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Metadata changes" sheetId="2" state="visible" r:id="rId3"/>
    <sheet name="admin BEFORE" sheetId="3" state="visible" r:id="rId4"/>
    <sheet name="admin AFTER" sheetId="4" state="visible" r:id="rId5"/>
  </sheets>
  <definedNames>
    <definedName function="false" hidden="false" localSheetId="0" name="adjustments_2" vbProcedure="false">Summary!$C$1:$C$44</definedName>
    <definedName function="false" hidden="false" localSheetId="0" name="adjustments_3" vbProcedure="false">Summary!$A$1:$B$64</definedName>
    <definedName function="false" hidden="false" localSheetId="2" name="adjustments" vbProcedure="false">'admin BEFORE'!$C$2:$C$64</definedName>
    <definedName function="false" hidden="false" localSheetId="2" name="adjustments_1" vbProcedure="false">'admin BEFORE'!$E$2:$F$64</definedName>
    <definedName function="false" hidden="false" localSheetId="3" name="adjustments" vbProcedure="false">'admin AFTER'!$A$1:$B$64</definedName>
    <definedName function="false" hidden="false" localSheetId="3" name="adjustments_1" vbProcedure="false">'admin AFTER'!$C$2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4" uniqueCount="2623">
  <si>
    <t xml:space="preserve">Class</t>
  </si>
  <si>
    <t xml:space="preserve">BEFORE</t>
  </si>
  <si>
    <t xml:space="preserve">AFTER</t>
  </si>
  <si>
    <t xml:space="preserve">New Class Name</t>
  </si>
  <si>
    <t xml:space="preserve">AdminMessages.java</t>
  </si>
  <si>
    <t xml:space="preserve">com.splwg.ccb.domain.admin</t>
  </si>
  <si>
    <t xml:space="preserve">AccountingCalendar_Impl.java</t>
  </si>
  <si>
    <t xml:space="preserve">com.splwg.ccb.domain.admin.accountingCalendar</t>
  </si>
  <si>
    <t xml:space="preserve">com.splwg.ccb.domain.admin.accountingCalendar.entity</t>
  </si>
  <si>
    <t xml:space="preserve">CalendarPeriod_Impl.java</t>
  </si>
  <si>
    <t xml:space="preserve">AccountManagementGroupReviewList_Impl.java</t>
  </si>
  <si>
    <t xml:space="preserve">com.splwg.ccb.domain.admin.accountManagementGroup</t>
  </si>
  <si>
    <t xml:space="preserve">com.splwg.ccb.domain.admin.accountManagementGroup.entity</t>
  </si>
  <si>
    <t xml:space="preserve">AccountManagementGroup_Impl.java</t>
  </si>
  <si>
    <t xml:space="preserve">AccountMonitoringActivityTypeMaintenance.java</t>
  </si>
  <si>
    <t xml:space="preserve">com.splwg.ccb.domain.admin.accountMonitoringActivityType</t>
  </si>
  <si>
    <t xml:space="preserve">com.splwg.ccb.domain.admin.accountMonitoringActivityType.entity</t>
  </si>
  <si>
    <t xml:space="preserve">AccountMonitoringActivityType_CHandler.java</t>
  </si>
  <si>
    <t xml:space="preserve">AccountMonitoringActivityType_Impl.java</t>
  </si>
  <si>
    <t xml:space="preserve">AccountRelationshipType_Impl.java</t>
  </si>
  <si>
    <t xml:space="preserve">com.splwg.ccb.domain.admin.accountRelationshipType</t>
  </si>
  <si>
    <t xml:space="preserve">com.splwg.ccb.domain.admin.accountRelationshipType.entity</t>
  </si>
  <si>
    <t xml:space="preserve">AdjustmentCancelReason_Impl.java</t>
  </si>
  <si>
    <t xml:space="preserve">com.splwg.ccb.domain.admin.adjustmentCancelReason</t>
  </si>
  <si>
    <t xml:space="preserve">com.splwg.ccb.domain.admin.adjustmentCancelReason.entity</t>
  </si>
  <si>
    <t xml:space="preserve">MessageRepository.java</t>
  </si>
  <si>
    <t xml:space="preserve">com.splwg.ccb.domain.admin.adjustmentType</t>
  </si>
  <si>
    <t xml:space="preserve">AdjustmentTypeAdjustmentInformationAlgorithmSpot.java</t>
  </si>
  <si>
    <t xml:space="preserve">com.splwg.ccb.domain.admin.adjustmentType.algorithm.adjustmentInfo</t>
  </si>
  <si>
    <t xml:space="preserve">AdjustmentInformationAlgorithmSpot.java</t>
  </si>
  <si>
    <t xml:space="preserve">AdjustmentTypeAdjustmentCancellationAlgorithmSpot.java</t>
  </si>
  <si>
    <t xml:space="preserve">com.splwg.ccb.domain.admin.adjustmentType.algorithm.cancelAdjustment</t>
  </si>
  <si>
    <t xml:space="preserve">AdjustmentCancellationAlgorithmSpot.java</t>
  </si>
  <si>
    <t xml:space="preserve">AdjustmentTypeDefaultAdjustmentAmountAlgorithmSpot.java</t>
  </si>
  <si>
    <t xml:space="preserve">com.splwg.ccb.domain.admin.adjustmentType.algorithm.defaultAdjustmentAmount</t>
  </si>
  <si>
    <t xml:space="preserve">DefaultAdjustmentAmountAlgorithmSpot.java</t>
  </si>
  <si>
    <t xml:space="preserve">GetSAUsingBadgeNumberAlgComp_Impl.java</t>
  </si>
  <si>
    <t xml:space="preserve">AdjustmentTypeDetermineSAAlgorithmSpot.java</t>
  </si>
  <si>
    <t xml:space="preserve">com.splwg.ccb.domain.admin.adjustmentType.algorithm.determineSA</t>
  </si>
  <si>
    <t xml:space="preserve">DetermineSAAlgorithmSpot.java</t>
  </si>
  <si>
    <t xml:space="preserve">AdjustmentTypeAdjustmentFreezeAlgorithmSpot.java</t>
  </si>
  <si>
    <t xml:space="preserve">com.splwg.ccb.domain.admin.adjustmentType.algorithm.freezeAdjustment</t>
  </si>
  <si>
    <t xml:space="preserve">AdjustmentFreezeAlgorithmSpot.java</t>
  </si>
  <si>
    <t xml:space="preserve">AdjustmentTypeFinancialTransactionCreationAlgorithmSpot.java</t>
  </si>
  <si>
    <t xml:space="preserve">com.splwg.ccb.domain.admin.adjustmentType.algorithm.ftCreation</t>
  </si>
  <si>
    <t xml:space="preserve">FtCreationAlgorithmSpot.java</t>
  </si>
  <si>
    <t xml:space="preserve">AdjustmentTypeGenerateAdjustmentAlgorithmSpot.java</t>
  </si>
  <si>
    <t xml:space="preserve">com.splwg.ccb.domain.admin.adjustmentType.algorithm.generate</t>
  </si>
  <si>
    <t xml:space="preserve">GenerateAdjustmentAlgorithmSpot.java</t>
  </si>
  <si>
    <t xml:space="preserve">CustomCommonData_Impl.java</t>
  </si>
  <si>
    <t xml:space="preserve">AdjustmentTypeResolveSuspenseAlgorithmSpot.java</t>
  </si>
  <si>
    <t xml:space="preserve">com.splwg.ccb.domain.admin.adjustmentType.algorithm.resolveSuspense</t>
  </si>
  <si>
    <t xml:space="preserve">ResolveSuspenseAlgorithmSpot.java</t>
  </si>
  <si>
    <t xml:space="preserve">CancelSuspenseAdjustmentAlgComp_Impl.java</t>
  </si>
  <si>
    <t xml:space="preserve">AdjustmentTypeAlgorithm_Impl.java</t>
  </si>
  <si>
    <t xml:space="preserve">com.splwg.ccb.domain.admin.adjustmentType.entity</t>
  </si>
  <si>
    <t xml:space="preserve">AdjustmentTypeCharacteristic_Impl.java</t>
  </si>
  <si>
    <t xml:space="preserve">AdjustmentTypeTemplateCharacteristic_Impl.java</t>
  </si>
  <si>
    <t xml:space="preserve">AdjustmentType_Impl.java</t>
  </si>
  <si>
    <t xml:space="preserve">AdjustmentTypeAdjustmentTypeProfile_Impl.java</t>
  </si>
  <si>
    <t xml:space="preserve">com.splwg.ccb.domain.admin.adjustmentTypeProfile</t>
  </si>
  <si>
    <t xml:space="preserve">com.splwg.ccb.domain.admin.adjustmentTypeProfile.entity</t>
  </si>
  <si>
    <t xml:space="preserve">AdjustmentTypeProfile_Impl.java</t>
  </si>
  <si>
    <t xml:space="preserve">AlertType_Impl.java</t>
  </si>
  <si>
    <t xml:space="preserve">com.splwg.ccb.domain.admin.alertType</t>
  </si>
  <si>
    <t xml:space="preserve">com.splwg.ccb.domain.admin.alertType.entity</t>
  </si>
  <si>
    <t xml:space="preserve">com.splwg.ccb.domain.admin.approvalProfile</t>
  </si>
  <si>
    <t xml:space="preserve">ApprovalProfileBODetermineApprovalRequirementsAlgorithmSpot.java</t>
  </si>
  <si>
    <t xml:space="preserve">com.splwg.ccb.domain.admin.approvalProfile.algorithm.approvalRequirement</t>
  </si>
  <si>
    <t xml:space="preserve">DetermineApprovalRequirementsAlgorithmSpot.java</t>
  </si>
  <si>
    <t xml:space="preserve">DetermineApprovalRequirementsBusinessObjectEventAlgorithmExecuter.java</t>
  </si>
  <si>
    <t xml:space="preserve">DetermineApprovalRequirementsInputData_Impl.java</t>
  </si>
  <si>
    <t xml:space="preserve">DetermineApprovalRequirementsResultsData_Impl.java</t>
  </si>
  <si>
    <t xml:space="preserve">ApprovalProfileMaintenance.java</t>
  </si>
  <si>
    <t xml:space="preserve">com.splwg.ccb.domain.admin.approvalProfile.entity</t>
  </si>
  <si>
    <t xml:space="preserve">ApprovalProfile_CHandler.java</t>
  </si>
  <si>
    <t xml:space="preserve">ApprovalProfile_Impl.java</t>
  </si>
  <si>
    <t xml:space="preserve">ApRequestType_Impl.java</t>
  </si>
  <si>
    <t xml:space="preserve">com.splwg.ccb.domain.admin.apRequestType</t>
  </si>
  <si>
    <t xml:space="preserve">com.splwg.ccb.domain.admin.apRequestType.entity</t>
  </si>
  <si>
    <t xml:space="preserve">AutopayDateCalculationData_Impl.java</t>
  </si>
  <si>
    <t xml:space="preserve">com.splwg.ccb.domain.admin.autopayRouteType</t>
  </si>
  <si>
    <t xml:space="preserve">com.splwg.ccb.domain.admin.autopayRouteType.algorithm.autopayDate</t>
  </si>
  <si>
    <t xml:space="preserve">AutopayDateCalculation_Impl.java</t>
  </si>
  <si>
    <t xml:space="preserve">AutoPayRouteTypeDateAlgorithmSpot.java</t>
  </si>
  <si>
    <t xml:space="preserve">AutopayRouteType_Impl.java</t>
  </si>
  <si>
    <t xml:space="preserve">com.splwg.ccb.domain.admin.autopayRouteType.entity</t>
  </si>
  <si>
    <t xml:space="preserve">AutopaySourceAccountValidationAlgorithmSpot.java</t>
  </si>
  <si>
    <t xml:space="preserve">com.splwg.ccb.domain.admin.autopaySource</t>
  </si>
  <si>
    <t xml:space="preserve">com.splwg.ccb.domain.admin.autopaySource.algorithm.validateAccount</t>
  </si>
  <si>
    <t xml:space="preserve">AccountValidationAlgorithmSpot.java</t>
  </si>
  <si>
    <t xml:space="preserve">AutopaySource_Impl.java</t>
  </si>
  <si>
    <t xml:space="preserve">com.splwg.ccb.domain.admin.autopaySource.entity</t>
  </si>
  <si>
    <t xml:space="preserve">BankAccount_Impl.java</t>
  </si>
  <si>
    <t xml:space="preserve">com.splwg.ccb.domain.admin.bank</t>
  </si>
  <si>
    <t xml:space="preserve">com.splwg.ccb.domain.admin.bank.entity</t>
  </si>
  <si>
    <t xml:space="preserve">Bank_Impl.java</t>
  </si>
  <si>
    <t xml:space="preserve">BillableChargeTemplateLineCharacteristic_Impl.java</t>
  </si>
  <si>
    <t xml:space="preserve">com.splwg.ccb.domain.admin.billableChargeTemplate</t>
  </si>
  <si>
    <t xml:space="preserve">com.splwg.ccb.domain.admin.billableChargeTemplate.entity</t>
  </si>
  <si>
    <t xml:space="preserve">BillableChargeTemplateLine_Impl.java</t>
  </si>
  <si>
    <t xml:space="preserve">BillableChargeTemplateSequence_Impl.java</t>
  </si>
  <si>
    <t xml:space="preserve">BillableChargeTemplate_Impl.java</t>
  </si>
  <si>
    <t xml:space="preserve">BillableChargeUploadLineType_Impl.java</t>
  </si>
  <si>
    <t xml:space="preserve">com.splwg.ccb.domain.admin.billableChargeUploadLineType</t>
  </si>
  <si>
    <t xml:space="preserve">com.splwg.ccb.domain.admin.billableChargeUploadLineType.entity</t>
  </si>
  <si>
    <t xml:space="preserve">BillCancelReason_Impl.java</t>
  </si>
  <si>
    <t xml:space="preserve">com.splwg.ccb.domain.admin.billCancelReason</t>
  </si>
  <si>
    <t xml:space="preserve">com.splwg.ccb.domain.admin.billCancelReason.entity</t>
  </si>
  <si>
    <t xml:space="preserve">BillCycleSchedule_Impl.java</t>
  </si>
  <si>
    <t xml:space="preserve">com.splwg.ccb.domain.admin.billCycle</t>
  </si>
  <si>
    <t xml:space="preserve">com.splwg.ccb.domain.admin.billCycle.entity</t>
  </si>
  <si>
    <t xml:space="preserve">BillCycle_Impl.java</t>
  </si>
  <si>
    <t xml:space="preserve">BillFactorPeriodData_Impl.java</t>
  </si>
  <si>
    <t xml:space="preserve">com.splwg.ccb.domain.admin.billFactor</t>
  </si>
  <si>
    <t xml:space="preserve">com.splwg.ccb.domain.admin.billFactor.algorithm.rateSelection</t>
  </si>
  <si>
    <t xml:space="preserve">BillFactorRateSelectionDateAlgorithmSpot.java</t>
  </si>
  <si>
    <t xml:space="preserve">RateSelectionDateAlgorithmSpot.java</t>
  </si>
  <si>
    <t xml:space="preserve">RateSelectDateAlgComp_Impl.java</t>
  </si>
  <si>
    <t xml:space="preserve">BillFactor_Impl.java</t>
  </si>
  <si>
    <t xml:space="preserve">com.splwg.ccb.domain.admin.billFactor.entity</t>
  </si>
  <si>
    <t xml:space="preserve">BillFactorCharacteristicGLDistribution_Impl.java</t>
  </si>
  <si>
    <t xml:space="preserve">com.splwg.ccb.domain.admin.billFactorCharacteristic</t>
  </si>
  <si>
    <t xml:space="preserve">com.splwg.ccb.domain.admin.billFactorCharacteristic.entity</t>
  </si>
  <si>
    <t xml:space="preserve">BillFactorCharacteristic_Impl.java</t>
  </si>
  <si>
    <t xml:space="preserve">BillFactorValue_Impl.java</t>
  </si>
  <si>
    <t xml:space="preserve">BillMessageType_Impl.java</t>
  </si>
  <si>
    <t xml:space="preserve">com.splwg.ccb.domain.admin.billMessage</t>
  </si>
  <si>
    <t xml:space="preserve">com.splwg.ccb.domain.admin.billMessage.entity</t>
  </si>
  <si>
    <t xml:space="preserve">BillPeriodSchedule_Impl.java</t>
  </si>
  <si>
    <t xml:space="preserve">com.splwg.ccb.domain.admin.billPeriod</t>
  </si>
  <si>
    <t xml:space="preserve">com.splwg.ccb.domain.admin.billPeriod.entity</t>
  </si>
  <si>
    <t xml:space="preserve">BillPeriod_Impl.java</t>
  </si>
  <si>
    <t xml:space="preserve">BillExtractInputData_Impl.java</t>
  </si>
  <si>
    <t xml:space="preserve">com.splwg.ccb.domain.admin.billRouteType</t>
  </si>
  <si>
    <t xml:space="preserve">com.splwg.ccb.domain.admin.billRouteType.algorithm.billExtract</t>
  </si>
  <si>
    <t xml:space="preserve">BillExtractOutputData_Impl.java</t>
  </si>
  <si>
    <t xml:space="preserve">BillExtractPreAlgorithmDriver_Impl.java</t>
  </si>
  <si>
    <t xml:space="preserve">BillRouteTypeBillExtractAlgorithmSpot.java</t>
  </si>
  <si>
    <t xml:space="preserve">BillExtractAlgorithmSpot.java</t>
  </si>
  <si>
    <t xml:space="preserve">BillRouteType_Impl.java</t>
  </si>
  <si>
    <t xml:space="preserve">com.splwg.ccb.domain.admin.billRouteType.entity</t>
  </si>
  <si>
    <t xml:space="preserve">BillSegmentTypeBillSegmentCreationAlgorithmSpot.java</t>
  </si>
  <si>
    <t xml:space="preserve">com.splwg.ccb.domain.admin.billSegmentType</t>
  </si>
  <si>
    <t xml:space="preserve">com.splwg.ccb.domain.admin.billSegmentType.algorithm.billSegmentCreation</t>
  </si>
  <si>
    <t xml:space="preserve">BillSegmentCreationAlgorithmSpot.java</t>
  </si>
  <si>
    <t xml:space="preserve">BillSegmentTypeExcessiveReadAutoCancelAlgorithmSpot.java</t>
  </si>
  <si>
    <t xml:space="preserve">com.splwg.ccb.domain.admin.billSegmentType.algorithm.billSegmentAutoCancel</t>
  </si>
  <si>
    <t xml:space="preserve">ExcessiveReadAutoCancelAlgorithmSpot.java</t>
  </si>
  <si>
    <t xml:space="preserve">BillSegmentTypeFinancialTransactionCreationAlgorithmSpot.java</t>
  </si>
  <si>
    <t xml:space="preserve">com.splwg.ccb.domain.admin.billSegmentType.algorithm.ftCreation</t>
  </si>
  <si>
    <t xml:space="preserve">BillSegmentTypeGetConsumptionAlgorithmSpot.java</t>
  </si>
  <si>
    <t xml:space="preserve">com.splwg.ccb.domain.admin.billSegmentType.algorithm.getConsumption</t>
  </si>
  <si>
    <t xml:space="preserve">GetConsumptionAlgorithmSpot.java</t>
  </si>
  <si>
    <t xml:space="preserve">BillSegmentType_Impl.java</t>
  </si>
  <si>
    <t xml:space="preserve">com.splwg.ccb.domain.admin.billSegmentType.entity</t>
  </si>
  <si>
    <t xml:space="preserve">com.splwg.ccb.domain.admin.budgetPlan</t>
  </si>
  <si>
    <t xml:space="preserve">BudgetPlanBudgetCalculationAlgorithmSpot.java</t>
  </si>
  <si>
    <t xml:space="preserve">com.splwg.ccb.domain.admin.budgetPlan.algorithm.budgetCalculation</t>
  </si>
  <si>
    <t xml:space="preserve">BudgetCalculationAlgorithmSpot.java</t>
  </si>
  <si>
    <t xml:space="preserve">BudgetPlanBudgetMonitorAlgorithmSpot.java</t>
  </si>
  <si>
    <t xml:space="preserve">com.splwg.ccb.domain.admin.budgetPlan.algorithm.budgetMonitor</t>
  </si>
  <si>
    <t xml:space="preserve">BudgetMonitorAlgorithmSpot.java</t>
  </si>
  <si>
    <t xml:space="preserve">BudgetPlanBudgetTrueUpAlgorithmSpot.java</t>
  </si>
  <si>
    <t xml:space="preserve">com.splwg.ccb.domain.admin.budgetPlan.algorithm.budgetTrueUp</t>
  </si>
  <si>
    <t xml:space="preserve">BudgetTrueUpAlgorithmSpot.java</t>
  </si>
  <si>
    <t xml:space="preserve">BudgetPlan_Impl.java</t>
  </si>
  <si>
    <t xml:space="preserve">com.splwg.ccb.domain.admin.budgetPlan.entity</t>
  </si>
  <si>
    <t xml:space="preserve">CampaignEligibilityAlgorithmSpot.java</t>
  </si>
  <si>
    <t xml:space="preserve">com.splwg.ccb.domain.admin.campaign</t>
  </si>
  <si>
    <t xml:space="preserve">com.splwg.ccb.domain.admin.campaign.algorithm.campaignEligibility</t>
  </si>
  <si>
    <t xml:space="preserve">CampaignOrderCompletionAlgorithmSpot.java</t>
  </si>
  <si>
    <t xml:space="preserve">com.splwg.ccb.domain.admin.campaign.algorithm.orderCompletion</t>
  </si>
  <si>
    <t xml:space="preserve">CreateCustContactCompleteOrderAlgComp_Impl.java</t>
  </si>
  <si>
    <t xml:space="preserve">CampaignAlgorithm_Impl.java</t>
  </si>
  <si>
    <t xml:space="preserve">com.splwg.ccb.domain.admin.campaign.entity</t>
  </si>
  <si>
    <t xml:space="preserve">CampaignFieldType_Impl.java</t>
  </si>
  <si>
    <t xml:space="preserve">Campaign_Impl.java</t>
  </si>
  <si>
    <t xml:space="preserve">com.splwg.ccb.domain.admin.caseType</t>
  </si>
  <si>
    <t xml:space="preserve">CaseTypeAutoTransitionAlgorithmSpot.java</t>
  </si>
  <si>
    <t xml:space="preserve">com.splwg.ccb.domain.admin.caseType.algorithm.autoTransition</t>
  </si>
  <si>
    <t xml:space="preserve">AutoTransitionAlgorithmSpot.java</t>
  </si>
  <si>
    <t xml:space="preserve">CaseTypeEnterStatusAlgorithmSpot.java</t>
  </si>
  <si>
    <t xml:space="preserve">com.splwg.ccb.domain.admin.caseType.algorithm.enterStatus</t>
  </si>
  <si>
    <t xml:space="preserve">EnterStatusAlgorithmSpot.java</t>
  </si>
  <si>
    <t xml:space="preserve">CheckRespUserOnCaseAlgComp_Impl.java</t>
  </si>
  <si>
    <t xml:space="preserve">CreateToDoEntryForCaseAlgComp_Impl.java</t>
  </si>
  <si>
    <t xml:space="preserve">CaseTypeEnterStatusValidationAlgorithmSpot.java</t>
  </si>
  <si>
    <t xml:space="preserve">com.splwg.ccb.domain.admin.caseType.algorithm.enterStatusValidation</t>
  </si>
  <si>
    <t xml:space="preserve">EnterStatusValidationAlgorithmSpot.java</t>
  </si>
  <si>
    <t xml:space="preserve">CaseTypeExitStatusAlgorithmSpot.java</t>
  </si>
  <si>
    <t xml:space="preserve">com.splwg.ccb.domain.admin.caseType.algorithm.exitStatus</t>
  </si>
  <si>
    <t xml:space="preserve">ExitStatusAlgorithmSpot.java</t>
  </si>
  <si>
    <t xml:space="preserve">CompleteToDoEntryForCaseAlgComp_Impl.java</t>
  </si>
  <si>
    <t xml:space="preserve">CaseTypeExitStatusValidationAlgorithmSpot.java</t>
  </si>
  <si>
    <t xml:space="preserve">com.splwg.ccb.domain.admin.caseType.algorithm.exitStatusValidation</t>
  </si>
  <si>
    <t xml:space="preserve">ExitStatusValidationAlgorithmSpot.java</t>
  </si>
  <si>
    <t xml:space="preserve">CaseTypeScriptLaunchingAlgorithmSpot.java</t>
  </si>
  <si>
    <t xml:space="preserve">com.splwg.ccb.domain.admin.caseType.algorithm.scriptLaunching</t>
  </si>
  <si>
    <t xml:space="preserve">ScriptLaunchingAlgorithmSpot.java</t>
  </si>
  <si>
    <t xml:space="preserve">CaseStatusAlgorithm_Impl.java</t>
  </si>
  <si>
    <t xml:space="preserve">com.splwg.ccb.domain.admin.caseType.entity</t>
  </si>
  <si>
    <t xml:space="preserve">CaseStatusCharacteristicRule_Impl.java</t>
  </si>
  <si>
    <t xml:space="preserve">CaseStatusTransitionRule_Impl.java</t>
  </si>
  <si>
    <t xml:space="preserve">CaseStatus_Impl.java</t>
  </si>
  <si>
    <t xml:space="preserve">CaseTypeAlgorithm_Impl.java</t>
  </si>
  <si>
    <t xml:space="preserve">CaseType_Impl.java</t>
  </si>
  <si>
    <t xml:space="preserve">CharacteristicTypeCaseType_Impl.java</t>
  </si>
  <si>
    <t xml:space="preserve">CisDivisionCharacteristic_Impl.java</t>
  </si>
  <si>
    <t xml:space="preserve">com.splwg.ccb.domain.admin.cisDivision</t>
  </si>
  <si>
    <t xml:space="preserve">com.splwg.ccb.domain.admin.cisDivision.entity</t>
  </si>
  <si>
    <t xml:space="preserve">CisDivisionToDoRole_Impl.java</t>
  </si>
  <si>
    <t xml:space="preserve">CisDivision_Impl.java</t>
  </si>
  <si>
    <t xml:space="preserve">AdjustmentTypeAdjustmentCancellationAlgorithmFromCobolWrapper_Impl.java</t>
  </si>
  <si>
    <t xml:space="preserve">com.splwg.ccb.domain.admin.cobolInterface.adjustmentType</t>
  </si>
  <si>
    <t xml:space="preserve">AdjustmentCancellationAlgorithmFromCobolWrapper_Impl.java</t>
  </si>
  <si>
    <t xml:space="preserve">AdjustmentTypeAdjustmentFreezeAlgorithmFromCobolWrapper_Impl.java</t>
  </si>
  <si>
    <t xml:space="preserve">AdjustmentFreezeAlgorithmFromCobolWrapper_Impl.java</t>
  </si>
  <si>
    <t xml:space="preserve">AdjustmentTypeAdjustmentInformationAlgorithmFromCobolWrapper_Impl.java</t>
  </si>
  <si>
    <t xml:space="preserve">AdjustmentInformationAlgorithmFromCobolWrapper_Impl.java</t>
  </si>
  <si>
    <t xml:space="preserve">AdjustmentTypeCobolDataMapper_Impl.java</t>
  </si>
  <si>
    <t xml:space="preserve">AdjustmentTypeDefaultAdjustmentAmountAlgorithmFromCobolWrapper_Impl.java</t>
  </si>
  <si>
    <t xml:space="preserve">DefaultAdjustmentAmountAlgorithmFromCobolWrapper_Impl.java</t>
  </si>
  <si>
    <t xml:space="preserve">AdjustmentTypeFinancialTransactionCreationFromCobolWrapper_Impl.java</t>
  </si>
  <si>
    <t xml:space="preserve">FtCreationFromCobolWrapper_Impl.java</t>
  </si>
  <si>
    <t xml:space="preserve">AdjustmentTypeGenerateAdjustmentAlgorithmFromCobolWrapper_Impl.java</t>
  </si>
  <si>
    <t xml:space="preserve">GenerateAdjustmentAlgorithmFromCobolWrapper_Impl.java</t>
  </si>
  <si>
    <t xml:space="preserve">ApprovalProfileInfoRetrieverFromCobol.java</t>
  </si>
  <si>
    <t xml:space="preserve">com.splwg.ccb.domain.admin.cobolInterface.approvalProfile</t>
  </si>
  <si>
    <t xml:space="preserve">AutoPayRouteTypeDateAlgorithmFromCobolWrapper_Impl.java</t>
  </si>
  <si>
    <t xml:space="preserve">com.splwg.ccb.domain.admin.cobolInterface.autopayRouteType</t>
  </si>
  <si>
    <t xml:space="preserve">AutoPayRouteTypeDateCobolAlgorithmWrapper_Impl.java</t>
  </si>
  <si>
    <t xml:space="preserve">AutopaySourceAccountValidationAlgorithmFromCobolWrapper_Impl.java</t>
  </si>
  <si>
    <t xml:space="preserve">com.splwg.ccb.domain.admin.cobolInterface.autopaySource</t>
  </si>
  <si>
    <t xml:space="preserve">AccountValidationAlgorithmFromCobolWrapper_Impl.java</t>
  </si>
  <si>
    <t xml:space="preserve">AutopaySourceAccountValidationCobolAlgorithmWrapper_Impl.java</t>
  </si>
  <si>
    <t xml:space="preserve">AccountValidationCobolAlgorithmWrapper_Impl.java</t>
  </si>
  <si>
    <t xml:space="preserve">BillFactorEntityCobolMapper_Impl.java</t>
  </si>
  <si>
    <t xml:space="preserve">com.splwg.ccb.domain.admin.cobolInterface.billFactor</t>
  </si>
  <si>
    <t xml:space="preserve">BillFactorRateSelectionDateAlgorithmFromCobolWrapper_Impl.java</t>
  </si>
  <si>
    <t xml:space="preserve">RateSelectionDateAlgorithmFromCobolWrapper_Impl.java</t>
  </si>
  <si>
    <t xml:space="preserve">BillFactorValueInfoDataCobolMapper_Impl.java</t>
  </si>
  <si>
    <t xml:space="preserve">BillRouteTypeBillExtractAlgorithmFromCobolWrapper_Impl.java</t>
  </si>
  <si>
    <t xml:space="preserve">com.splwg.ccb.domain.admin.cobolInterface.billRouteType</t>
  </si>
  <si>
    <t xml:space="preserve">BillExtractAlgorithmFromCobolWrapper_Impl.java</t>
  </si>
  <si>
    <t xml:space="preserve">BillSegmentTypeBillSegmentCreationAlgorithmFromCobolWrapper_Impl.java</t>
  </si>
  <si>
    <t xml:space="preserve">com.splwg.ccb.domain.admin.cobolInterface.billSegmentType</t>
  </si>
  <si>
    <t xml:space="preserve">BillSegmentCreationAlgorithmFromCobolWrapper_Impl.java</t>
  </si>
  <si>
    <t xml:space="preserve">BillSegmentTypeExcessiveReadAutoCancelAlgorithmFromCobolWrapper_Impl.java</t>
  </si>
  <si>
    <t xml:space="preserve">ExcessiveReadAutoCancelAlgorithmFromCobolWrapper_Impl.java</t>
  </si>
  <si>
    <t xml:space="preserve">BillSegmentTypeFinancialTransactionCreationFromCobolWrapper_Impl.java</t>
  </si>
  <si>
    <t xml:space="preserve">BillSegmentTypeGetConsumptionAlgorithmFromCobolWrapper_Impl.java</t>
  </si>
  <si>
    <t xml:space="preserve">GetConsumptionAlgorithmFromCobolWrapper_Impl.java</t>
  </si>
  <si>
    <t xml:space="preserve">BudgetPlanBudgetCalculationAlgorithmFromCobolWrapper_Impl.java</t>
  </si>
  <si>
    <t xml:space="preserve">com.splwg.ccb.domain.admin.cobolInterface.budgetPlan</t>
  </si>
  <si>
    <t xml:space="preserve">BudgetCalculationAlgorithmFromCobolWrapper_Impl.java</t>
  </si>
  <si>
    <t xml:space="preserve">BudgetPlanBudgetCalculationCobolAlgorithmWrapper_Impl.java</t>
  </si>
  <si>
    <t xml:space="preserve">BudgetCalculationCobolAlgorithmWrapper_Impl.java</t>
  </si>
  <si>
    <t xml:space="preserve">BudgetPlanBudgetMonitorAlgorithmFromCobolWrapper_Impl.java</t>
  </si>
  <si>
    <t xml:space="preserve">BudgetMonitorAlgorithmFromCobolWrapper_Impl.java</t>
  </si>
  <si>
    <t xml:space="preserve">BudgetPlanBudgetTrueUpAlgorithmFromCobolWrapper_Impl.java</t>
  </si>
  <si>
    <t xml:space="preserve">BudgetTrueUpAlgorithmFromCobolWrapper_Impl.java</t>
  </si>
  <si>
    <t xml:space="preserve">CampaignEligibilityAlgorithmFromCobolWrapper_Impl.java</t>
  </si>
  <si>
    <t xml:space="preserve">com.splwg.ccb.domain.admin.cobolInterface.campaign</t>
  </si>
  <si>
    <t xml:space="preserve">OrderCompletionAlgorithmCobolWrapper_Impl.java</t>
  </si>
  <si>
    <t xml:space="preserve">OrderCompletionAlgorithmFromCobolWrapper_Impl.java</t>
  </si>
  <si>
    <t xml:space="preserve">CaseEnterStatusAlgorithmFromCobolWrapper_Impl.java</t>
  </si>
  <si>
    <t xml:space="preserve">com.splwg.ccb.domain.admin.cobolInterface.caseType</t>
  </si>
  <si>
    <t xml:space="preserve">CaseEnterStatusValidationAlgorithmCobolWrapper_Impl.java</t>
  </si>
  <si>
    <t xml:space="preserve">CaseEnterStatusValidationAlgorithmFromCobolWrapper_Impl.java</t>
  </si>
  <si>
    <t xml:space="preserve">CaseExitStatusAlgorithmFromCobolWrapper_Impl.java</t>
  </si>
  <si>
    <t xml:space="preserve">CaseTypeAutoTransitionAlgorithmFromCobolWrapper_Impl.java</t>
  </si>
  <si>
    <t xml:space="preserve">AutoTransitionAlgorithmFromCobolWrapper_Impl.java</t>
  </si>
  <si>
    <t xml:space="preserve">CaseTypeExitStatusValidationAlgorithmFromCobolWrapper_Impl.java</t>
  </si>
  <si>
    <t xml:space="preserve">ExitStatusValidationAlgorithmFromCobolWrapper_Impl.java</t>
  </si>
  <si>
    <t xml:space="preserve">CaseTypeScriptLaunchingAlgorithmFromCobolWrapper_Impl.java</t>
  </si>
  <si>
    <t xml:space="preserve">ScriptLaunchingAlgorithmFromCobolWrapper_Impl.java</t>
  </si>
  <si>
    <t xml:space="preserve">CollectionClassControlCollectionAlgorithmFromCobolWrapper_Impl.java</t>
  </si>
  <si>
    <t xml:space="preserve">com.splwg.ccb.domain.admin.collectionClassControl</t>
  </si>
  <si>
    <t xml:space="preserve">com.splwg.ccb.domain.admin.cobolInterface.collectionClassControl</t>
  </si>
  <si>
    <t xml:space="preserve">BillBasedPaymentArrangementAlgorithmFromCobolWrapper_Impl.java</t>
  </si>
  <si>
    <t xml:space="preserve">com.splwg.ccb.domain.admin.collectionClassOverdueRules</t>
  </si>
  <si>
    <t xml:space="preserve">com.splwg.ccb.domain.admin.cobolInterface.collectionClassOverdueRules</t>
  </si>
  <si>
    <t xml:space="preserve">CollectionClassOverdueMonitorRuleAlgorithmFromCobolWrapper_Impl.java</t>
  </si>
  <si>
    <t xml:space="preserve">MonitorRuleAlgorithmFromCobolWrapper_Impl.java</t>
  </si>
  <si>
    <t xml:space="preserve">WriteOffBillAlgorithmFromCobolWrapper_Impl.java</t>
  </si>
  <si>
    <t xml:space="preserve">CollectionEventTypeCollectionEventAlgorithmFromCobolWrapper_Impl.java</t>
  </si>
  <si>
    <t xml:space="preserve">com.splwg.ccb.domain.admin.collectionEventType</t>
  </si>
  <si>
    <t xml:space="preserve">com.splwg.ccb.domain.admin.cobolInterface.collectionEventType</t>
  </si>
  <si>
    <t xml:space="preserve">CollectionEventAlgorithmFromCobolWrapper_Impl.java</t>
  </si>
  <si>
    <t xml:space="preserve">CollectionProcessTemplateCancelCriteriaAlgorithmFromCobolWrapper_Impl.java</t>
  </si>
  <si>
    <t xml:space="preserve">com.splwg.ccb.domain.admin.collectionProcessTemplate</t>
  </si>
  <si>
    <t xml:space="preserve">com.splwg.ccb.domain.admin.cobolInterface.collectionProcessTemplate</t>
  </si>
  <si>
    <t xml:space="preserve">CancelCriteriaAlgorithmFromCobolWrapper_Impl.java</t>
  </si>
  <si>
    <t xml:space="preserve">CobolColumnReferencePostingAlgorithmWrapper_Impl.java</t>
  </si>
  <si>
    <t xml:space="preserve">com.splwg.ccb.domain.admin.columnReference</t>
  </si>
  <si>
    <t xml:space="preserve">com.splwg.ccb.domain.admin.cobolInterface.columnReference</t>
  </si>
  <si>
    <t xml:space="preserve">CobolColumnReferenceRetrievalAlgorithmWrapper_Impl.java</t>
  </si>
  <si>
    <t xml:space="preserve">CobolColumnReferenceValidationAlgorithmWrapper_Impl.java</t>
  </si>
  <si>
    <t xml:space="preserve">FromCobolColumnReferencePostingAlgorithmWrapper_Impl.java</t>
  </si>
  <si>
    <t xml:space="preserve">FromCobolColumnReferenceRetrievalAlgorithmWrapper_Impl.java</t>
  </si>
  <si>
    <t xml:space="preserve">FromCobolColumnReferenceValidationAlgorithmWrapper_Impl.java</t>
  </si>
  <si>
    <t xml:space="preserve">ContractOptionEventTypeEventCancelAlgorithmFromCobolWrapper_Impl.java</t>
  </si>
  <si>
    <t xml:space="preserve">com.splwg.ccb.domain.admin.contractOptionType</t>
  </si>
  <si>
    <t xml:space="preserve">com.splwg.ccb.domain.admin.cobolInterface.contractOptionType</t>
  </si>
  <si>
    <t xml:space="preserve">EventCancelAlgorithmFromCobolWrapper_Impl.java</t>
  </si>
  <si>
    <t xml:space="preserve">ContractOptionEventTypeEventFreezeAlgorithmFromCobolWrapper_Impl.java</t>
  </si>
  <si>
    <t xml:space="preserve">EventFreezeAlgorithmFromCobolWrapper_Impl.java</t>
  </si>
  <si>
    <t xml:space="preserve">ContractOptionEventTypeEventPendingAlgorithmFromCobolWrapper_Impl.java</t>
  </si>
  <si>
    <t xml:space="preserve">EventPendingAlgorithmFromCobolWrapper_Impl.java</t>
  </si>
  <si>
    <t xml:space="preserve">CustomerClassAutopayOverLimitCobolAlgorithmWrapper_Impl.java</t>
  </si>
  <si>
    <t xml:space="preserve">com.splwg.ccb.domain.admin.customerClass</t>
  </si>
  <si>
    <t xml:space="preserve">com.splwg.ccb.domain.admin.cobolInterface.customerClass</t>
  </si>
  <si>
    <t xml:space="preserve">CustomerClassAutopayOverLimitFromCobolWrapper_Impl.java</t>
  </si>
  <si>
    <t xml:space="preserve">CustomerClassBillCompletionAlgorithmFromCobolWrapper_Impl.java</t>
  </si>
  <si>
    <t xml:space="preserve">CustomerClassBillEligibilityAlgorithmFromCobolWrapper_Impl.java</t>
  </si>
  <si>
    <t xml:space="preserve">CustomerClassBillSegmentFreezeOrCancelAlgorithmFromCobolWrapper_Impl.java</t>
  </si>
  <si>
    <t xml:space="preserve">CustomerClassCancelBillAlgorithmFromCobolWrapper_Impl.java</t>
  </si>
  <si>
    <t xml:space="preserve">CustomerClassFtFreezeAlgorithmFromCobolWrapper_Impl.java</t>
  </si>
  <si>
    <t xml:space="preserve">CustomerClassLevyNsfChargeAlgorithmFromCobolWrapper_Impl.java</t>
  </si>
  <si>
    <t xml:space="preserve">CustomerClassLpcEligibilityAlgorithmFromCobolWrapper_Impl.java</t>
  </si>
  <si>
    <t xml:space="preserve">CustomerClassOrderCompletionAlgorithmFromCobolWrapper_Impl.java</t>
  </si>
  <si>
    <t xml:space="preserve">CustomerClassOverpaymentDistributionAlgorithmFromCobolWrapper_Impl.java</t>
  </si>
  <si>
    <t xml:space="preserve">CustomerClassOverrideDueDateAlgorithmFromCobolWrapper_Impl.java</t>
  </si>
  <si>
    <t xml:space="preserve">CustomerClassPayFreezeAlgorithmFromCobolWrapper_Impl.java</t>
  </si>
  <si>
    <t xml:space="preserve">CustomerClassPaymentCancellationAlgorithmFromCobolWrapper_Impl.java</t>
  </si>
  <si>
    <t xml:space="preserve">CustomerClassPaymentDistributionAlgorithmFromCobolWrapper_Impl.java</t>
  </si>
  <si>
    <t xml:space="preserve">CustomerClassPaymentDistributionCobolAlgorithmWrapper_Impl.java</t>
  </si>
  <si>
    <t xml:space="preserve">CustomerClassPostBillCompletionAlgorithmFromCobolWrapper_Impl.java</t>
  </si>
  <si>
    <t xml:space="preserve">CustomerClassPreBillCompletionAlgorithmFromCobolWrapper_Impl.java</t>
  </si>
  <si>
    <t xml:space="preserve">CustomerClassQuoteCompletionAlgorithmFromCobolWrapper_Impl.java</t>
  </si>
  <si>
    <t xml:space="preserve">CustomerClassWriteOffAlgorithmFromCobolWrapper_Impl.java</t>
  </si>
  <si>
    <t xml:space="preserve">CutEventTypeCancelLogicAlgorithmFromCobolWrapper_Impl.java</t>
  </si>
  <si>
    <t xml:space="preserve">com.splwg.ccb.domain.admin.cutEventType</t>
  </si>
  <si>
    <t xml:space="preserve">com.splwg.ccb.domain.admin.cobolInterface.cutEventType</t>
  </si>
  <si>
    <t xml:space="preserve">CancelLogicAlgorithmFromCobolWrapper_Impl.java</t>
  </si>
  <si>
    <t xml:space="preserve">CutEventTypeEventActivationAlgorithmFromCobolWrapper_Impl.java</t>
  </si>
  <si>
    <t xml:space="preserve">EventActivationAlgorithmFromCobolWrapper_Impl.java</t>
  </si>
  <si>
    <t xml:space="preserve">CutEventTypeEventInformationAlgorithmFromCobolWrapper_Impl.java</t>
  </si>
  <si>
    <t xml:space="preserve">EventInformationAlgorithmFromCobolWrapper_Impl.java</t>
  </si>
  <si>
    <t xml:space="preserve">CutEventTypeMonitorWaitingEventsAlgorithmFromCobolWrapper_Impl.java</t>
  </si>
  <si>
    <t xml:space="preserve">MonitorWaitingEventsAlgorithmFromCobolWrapper_Impl.java</t>
  </si>
  <si>
    <t xml:space="preserve">CutProcessInformationAlgorithmFromCobolWrapper_Impl.java</t>
  </si>
  <si>
    <t xml:space="preserve">com.splwg.ccb.domain.admin.cutProcessTemplate</t>
  </si>
  <si>
    <t xml:space="preserve">com.splwg.ccb.domain.admin.cobolInterface.cutProcessTemplate</t>
  </si>
  <si>
    <t xml:space="preserve">CutProcessTemplateCancelLogicAlgorithmFromCobolWrapper_Impl.java</t>
  </si>
  <si>
    <t xml:space="preserve">DebtClassCollectionProcessAlgorithmFromCobolWrapper_Impl.java</t>
  </si>
  <si>
    <t xml:space="preserve">com.splwg.ccb.domain.admin.debtClass</t>
  </si>
  <si>
    <t xml:space="preserve">com.splwg.ccb.domain.admin.cobolInterface.debtClass</t>
  </si>
  <si>
    <t xml:space="preserve">DebtClassPayPlanOverrideArrearsAlgorithmFromCobolWrapper_Impl.java</t>
  </si>
  <si>
    <t xml:space="preserve">DebtClassSeveranceProcessCancellationAlgorithmFromCobolWrapper_Impl.java</t>
  </si>
  <si>
    <t xml:space="preserve">DegreeDay_CILTDEGP_Mapper.java</t>
  </si>
  <si>
    <t xml:space="preserve">com.splwg.ccb.domain.admin.degreeDay</t>
  </si>
  <si>
    <t xml:space="preserve">com.splwg.ccb.domain.admin.cobolInterface.degreeDay</t>
  </si>
  <si>
    <t xml:space="preserve">DepositClassDepositRecommendationAlgorithmFromCobolWrapper_Impl.java</t>
  </si>
  <si>
    <t xml:space="preserve">com.splwg.ccb.domain.admin.depositClass</t>
  </si>
  <si>
    <t xml:space="preserve">com.splwg.ccb.domain.admin.cobolInterface.depositClass</t>
  </si>
  <si>
    <t xml:space="preserve">DepositClassDepositRecommendationCobolDataMapper_Impl.java</t>
  </si>
  <si>
    <t xml:space="preserve">DepositClassGoodCustomerAlgorithmFromCobolWrapper_Impl.java</t>
  </si>
  <si>
    <t xml:space="preserve">DepositClassInterestRefundAlgorithmFromCobolWrapper_Impl.java</t>
  </si>
  <si>
    <t xml:space="preserve">DepositClassRefundAlgorithmFromCobolWrapper_Impl.java</t>
  </si>
  <si>
    <t xml:space="preserve">DepositClassRefundCriteriaAlgorithmFromCobolWrapper_Impl.java</t>
  </si>
  <si>
    <t xml:space="preserve">DepositClassReviewMethodAlgorithmFromCobolWrapper_Impl.java</t>
  </si>
  <si>
    <t xml:space="preserve">DeviceTestComponentTypeValidationAlgorithmFromCobolWrapper_Impl.java</t>
  </si>
  <si>
    <t xml:space="preserve">com.splwg.ccb.domain.admin.deviceTestComponentType</t>
  </si>
  <si>
    <t xml:space="preserve">com.splwg.ccb.domain.admin.cobolInterface.deviceTestComponentType</t>
  </si>
  <si>
    <t xml:space="preserve">DeviceTestTypeResultValidationAlgorithmFromCobolWrapper_Impl.java</t>
  </si>
  <si>
    <t xml:space="preserve">com.splwg.ccb.domain.admin.deviceTestType</t>
  </si>
  <si>
    <t xml:space="preserve">com.splwg.ccb.domain.admin.cobolInterface.deviceTestType</t>
  </si>
  <si>
    <t xml:space="preserve">DispatchGroupAvailableAppointmentsAlgorithmFromCobolWrapper_Impl.java</t>
  </si>
  <si>
    <t xml:space="preserve">com.splwg.ccb.domain.admin.dispatchGroup</t>
  </si>
  <si>
    <t xml:space="preserve">com.splwg.ccb.domain.admin.cobolInterface.dispatchGroup</t>
  </si>
  <si>
    <t xml:space="preserve">DispatchGroupFaIntegrationAlgorithmFromCobolWrapper_Impl.java</t>
  </si>
  <si>
    <t xml:space="preserve">DispatchGroupFieldOrderExtractAlgorithmFromCobolWrapper_Impl.java</t>
  </si>
  <si>
    <t xml:space="preserve">DispatchGroupValidateAppointmentsAlgorithmFromCobolWrapper_Impl.java</t>
  </si>
  <si>
    <t xml:space="preserve">DistributionRuleCreatePaymentAlgorithmFromCobolWrapper_Impl.java</t>
  </si>
  <si>
    <t xml:space="preserve">com.splwg.ccb.domain.admin.distributionRule</t>
  </si>
  <si>
    <t xml:space="preserve">com.splwg.ccb.domain.admin.cobolInterface.distributionRule</t>
  </si>
  <si>
    <t xml:space="preserve">DistributionRuleCreatePaymentCobolAlgorithmWrapper_Impl.java</t>
  </si>
  <si>
    <t xml:space="preserve">DistributionRuleDetermineTenderAccountAlgorithmFromCobolWrapper_Impl.java</t>
  </si>
  <si>
    <t xml:space="preserve">FieldActivityTypeFaCompletionAlgorithmFromCobolWrapper_Impl.java</t>
  </si>
  <si>
    <t xml:space="preserve">com.splwg.ccb.domain.admin.fieldActivityType</t>
  </si>
  <si>
    <t xml:space="preserve">com.splwg.ccb.domain.admin.cobolInterface.fieldActivityType</t>
  </si>
  <si>
    <t xml:space="preserve">FieldActivityTypeDispatchGroupAlgorithmFromCobolWrapper_Impl.java</t>
  </si>
  <si>
    <t xml:space="preserve">com.splwg.ccb.domain.admin.fieldServiceControl</t>
  </si>
  <si>
    <t xml:space="preserve">com.splwg.ccb.domain.admin.cobolInterface.fieldServiceControl</t>
  </si>
  <si>
    <t xml:space="preserve">GeneralLedgerDistributionCodeGlAccountConstructionFromCobolMapper_Impl.java</t>
  </si>
  <si>
    <t xml:space="preserve">com.splwg.ccb.domain.admin.generalLedgerDistributionCode</t>
  </si>
  <si>
    <t xml:space="preserve">com.splwg.ccb.domain.admin.cobolInterface.generalLedgerDistributionCode</t>
  </si>
  <si>
    <t xml:space="preserve">IdTypeIdFormatAlgorithmFromCobolWrapper_Impl.java</t>
  </si>
  <si>
    <t xml:space="preserve">com.splwg.ccb.domain.admin.idType</t>
  </si>
  <si>
    <t xml:space="preserve">com.splwg.ccb.domain.admin.cobolInterface.idType</t>
  </si>
  <si>
    <t xml:space="preserve">IdTypeIdFormatCobolAlgorithmWrapper_Impl.java</t>
  </si>
  <si>
    <t xml:space="preserve">IntervalProfileTypeProfileCreationAlgorithmFromCobolWrapper_Impl.java</t>
  </si>
  <si>
    <t xml:space="preserve">com.splwg.ccb.domain.admin.intervalProfileType</t>
  </si>
  <si>
    <t xml:space="preserve">com.splwg.ccb.domain.admin.cobolInterface.intervalProfileType</t>
  </si>
  <si>
    <t xml:space="preserve">IntervalProfileTypeProfileValidationAlgorithmFromCobolWrapper_Impl.java</t>
  </si>
  <si>
    <t xml:space="preserve">IntervalRegisterTypeRegisterValidationAlgorithmFromCobolWrapper_Impl.java</t>
  </si>
  <si>
    <t xml:space="preserve">com.splwg.ccb.domain.admin.intervalRegisterType</t>
  </si>
  <si>
    <t xml:space="preserve">com.splwg.ccb.domain.admin.cobolInterface.intervalRegisterType</t>
  </si>
  <si>
    <t xml:space="preserve">LetterTemplateLetterExtractAlgorithmFromCobolWrapper_Impl.java</t>
  </si>
  <si>
    <t xml:space="preserve">com.splwg.ccb.domain.admin.letterTemplate</t>
  </si>
  <si>
    <t xml:space="preserve">com.splwg.ccb.domain.admin.cobolInterface.letterTemplate</t>
  </si>
  <si>
    <t xml:space="preserve">MatchTypePaymentDistributionOverrideAlgorithmFromCobolWrapper_Impl.java</t>
  </si>
  <si>
    <t xml:space="preserve">com.splwg.ccb.domain.admin.matchType</t>
  </si>
  <si>
    <t xml:space="preserve">com.splwg.ccb.domain.admin.cobolInterface.matchType</t>
  </si>
  <si>
    <t xml:space="preserve">PaymentDistributionOverrideAlgorithmFromCobolWrapper_Impl.java</t>
  </si>
  <si>
    <t xml:space="preserve">MeterReaderRemarkActionAlgorithmFromCobolWrapper_Impl.java</t>
  </si>
  <si>
    <t xml:space="preserve">com.splwg.ccb.domain.admin.meterReaderRemark</t>
  </si>
  <si>
    <t xml:space="preserve">com.splwg.ccb.domain.admin.cobolInterface.meterReaderRemark</t>
  </si>
  <si>
    <t xml:space="preserve">ActionAlgorithmFromCobolWrapper_Impl.java</t>
  </si>
  <si>
    <t xml:space="preserve">NbbRecommendationRuleAverageAlgorithmFromCobolWrapper_Impl.java</t>
  </si>
  <si>
    <t xml:space="preserve">com.splwg.ccb.domain.admin.nonBilledBudgetRule</t>
  </si>
  <si>
    <t xml:space="preserve">com.splwg.ccb.domain.admin.cobolInterface.nonBilledBudgetRule</t>
  </si>
  <si>
    <t xml:space="preserve">AverageAlgorithmFromCobolWrapper_Impl.java</t>
  </si>
  <si>
    <t xml:space="preserve">NbbRuleGeneratePaymentScheduleProcessingFromCobol.java</t>
  </si>
  <si>
    <t xml:space="preserve">GeneratePaymentScheduleProcessingFromCobol.java</t>
  </si>
  <si>
    <t xml:space="preserve">NbbRulePaymentScheduleGenerator_Impl.java</t>
  </si>
  <si>
    <t xml:space="preserve">PaymentScheduleGenerator_Impl.java</t>
  </si>
  <si>
    <t xml:space="preserve">OverdueEventTypeCancelLogicAlgorithmFromCobolWrapper_Impl.java</t>
  </si>
  <si>
    <t xml:space="preserve">com.splwg.ccb.domain.admin.overdueEventType</t>
  </si>
  <si>
    <t xml:space="preserve">com.splwg.ccb.domain.admin.cobolInterface.overdueEventType</t>
  </si>
  <si>
    <t xml:space="preserve">OverdueEventTypeEventActivationAlgorithmFromCobolWrapper_Impl.java</t>
  </si>
  <si>
    <t xml:space="preserve">OverdueEventTypeEventInformationAlgorithmFromCobolWrapper_Impl.java</t>
  </si>
  <si>
    <t xml:space="preserve">OverdueEventTypeMonitorWaitingEventsAlgorithmFromCobolWrapper_Impl.java</t>
  </si>
  <si>
    <t xml:space="preserve">CalculateUnpaidAndOriginalAmountAlgorithmFromCobolWrapper_Impl.java</t>
  </si>
  <si>
    <t xml:space="preserve">com.splwg.ccb.domain.admin.overdueProcessTemplate</t>
  </si>
  <si>
    <t xml:space="preserve">com.splwg.ccb.domain.admin.cobolInterface.overdueProcessTemplate</t>
  </si>
  <si>
    <t xml:space="preserve">HoldEventActivationCriteriaAlgorithmFromCobolWrapper_Impl.java</t>
  </si>
  <si>
    <t xml:space="preserve">OverdueProcessInformationAlgorithmFromCobolWrapper_Impl.java</t>
  </si>
  <si>
    <t xml:space="preserve">InformationAlgorithmFromCobolWrapper_Impl.java</t>
  </si>
  <si>
    <t xml:space="preserve">OverdueProcessTemplateCancelCriteriaAlgorithmFromCobolWrapper_Impl.java</t>
  </si>
  <si>
    <t xml:space="preserve">OverdueProcessTemplateCancelLogicAlgorithmFromCobolWrapper_Impl.java</t>
  </si>
  <si>
    <t xml:space="preserve">PaymentPlanBrokenAlgorithmFromCobolWrapper_Impl.java</t>
  </si>
  <si>
    <t xml:space="preserve">com.splwg.ccb.domain.admin.paymentPlanType</t>
  </si>
  <si>
    <t xml:space="preserve">com.splwg.ccb.domain.admin.cobolInterface.paymentPlanType</t>
  </si>
  <si>
    <t xml:space="preserve">PaymentSegmentTypeFinancialTransactionCreationFromCobolWrapper_Impl.java</t>
  </si>
  <si>
    <t xml:space="preserve">com.splwg.ccb.domain.admin.paymentSegmentType</t>
  </si>
  <si>
    <t xml:space="preserve">com.splwg.ccb.domain.admin.cobolInterface.paymentSegmentType</t>
  </si>
  <si>
    <t xml:space="preserve">QuoteExtractMethodFromCobolWrapper_Impl.java</t>
  </si>
  <si>
    <t xml:space="preserve">com.splwg.ccb.domain.admin.quoteRouteType</t>
  </si>
  <si>
    <t xml:space="preserve">com.splwg.ccb.domain.admin.cobolInterface.quoteRouteType</t>
  </si>
  <si>
    <t xml:space="preserve">RegisterRuleProcessingFromCobol.java</t>
  </si>
  <si>
    <t xml:space="preserve">com.splwg.ccb.domain.admin.registerRule</t>
  </si>
  <si>
    <t xml:space="preserve">com.splwg.ccb.domain.admin.cobolInterface.registerRule</t>
  </si>
  <si>
    <t xml:space="preserve">PackageCriteriaComparisonAlgorithmFromCobolWrapper_Impl.java</t>
  </si>
  <si>
    <t xml:space="preserve">com.splwg.ccb.domain.admin.salesPackage</t>
  </si>
  <si>
    <t xml:space="preserve">com.splwg.ccb.domain.admin.cobolInterface.salesPackage</t>
  </si>
  <si>
    <t xml:space="preserve">PackageCriteriaFieldAlgorithmFromCobolWrapper_Impl.java</t>
  </si>
  <si>
    <t xml:space="preserve">PackageServiceAgreementsToCreateStartMethodAlgorithmFromCobolWrapper_Impl.java</t>
  </si>
  <si>
    <t xml:space="preserve">CobolSaTypeBudgetEligibilityOverrideAlgorithm_Impl.java</t>
  </si>
  <si>
    <t xml:space="preserve">com.splwg.ccb.domain.admin.serviceAgreementType</t>
  </si>
  <si>
    <t xml:space="preserve">com.splwg.ccb.domain.admin.cobolInterface.serviceAgreementType</t>
  </si>
  <si>
    <t xml:space="preserve">LoanInterestChargeAlgorithmFromCobolWrapper_Impl.java</t>
  </si>
  <si>
    <t xml:space="preserve">ProposalSaAcceptanceAlgorithmFromCobolWrapper_Impl.java</t>
  </si>
  <si>
    <t xml:space="preserve">ProposalSaTypeBillSegmentCreationAlgorithmFromCobolWrapper_Impl.java</t>
  </si>
  <si>
    <t xml:space="preserve">ProposalSaTypeCreationAlgorithmFromCobolWrapper_Impl.java</t>
  </si>
  <si>
    <t xml:space="preserve">SaTypeBillCompletionAlgorithmFromCobolWrapper_Impl.java</t>
  </si>
  <si>
    <t xml:space="preserve">SaTypeBreakNbbSaAlgorithmFromCobolWrapper_Impl.java</t>
  </si>
  <si>
    <t xml:space="preserve">SaTypeBreakPayArrangementAlgorithmFromCobolWrapper_Impl.java</t>
  </si>
  <si>
    <t xml:space="preserve">SaTypeCobolDataMapper_Impl.java</t>
  </si>
  <si>
    <t xml:space="preserve">SaTypeCutProcessRuleAlgorithmFromCobolWrapper_Impl.java</t>
  </si>
  <si>
    <t xml:space="preserve">SaTypeFtFreezeAlgorithmFromCobolWrapper_Impl.java</t>
  </si>
  <si>
    <t xml:space="preserve">SaTypeInitiateStopSaAlgorithmFromCobolWrapper_Impl.java</t>
  </si>
  <si>
    <t xml:space="preserve">SaTypeLandlordReversionAlgorithmFromCobolWrapper_Impl.java</t>
  </si>
  <si>
    <t xml:space="preserve">SaTypeLoanPeriodsAndAmountAlgorithmFromCobolWrapper_Impl.java</t>
  </si>
  <si>
    <t xml:space="preserve">SaTypeLoanScheduleAlgorithmFromCobolWrapper_Impl.java</t>
  </si>
  <si>
    <t xml:space="preserve">SaTypeLpcCalculationAlgorithmFromCobolWrapper_Impl.java</t>
  </si>
  <si>
    <t xml:space="preserve">SaTypePayArrangementAlgorithmFromCobolWrapper_Impl.java</t>
  </si>
  <si>
    <t xml:space="preserve">SaTypePaymentFreezeAlgorithmFromCobolWrapper_Impl.java</t>
  </si>
  <si>
    <t xml:space="preserve">SaTypePreBillCompletionAlgorithmFromCobolWrapper_Impl.java</t>
  </si>
  <si>
    <t xml:space="preserve">SaTypeProcessNbbScheduledPaymentAlgorithmFromCobolWrapper_Impl.java</t>
  </si>
  <si>
    <t xml:space="preserve">SaTypeSaActivationAlgorithmFromCobolWrapper_Impl.java</t>
  </si>
  <si>
    <t xml:space="preserve">SaTypeSaCancelAlgorithmFromCobolWrapper_Impl.java</t>
  </si>
  <si>
    <t xml:space="preserve">SaTypeSaCreationAlgorithmFromCobolWrapper_Impl.java</t>
  </si>
  <si>
    <t xml:space="preserve">SaTypeSaRenewalAlgorithmFromCobolWrapper_Impl.java</t>
  </si>
  <si>
    <t xml:space="preserve">SaTypeSaSpFieldWorkCreationAlgorithmFromCobolWrapper_Impl.java</t>
  </si>
  <si>
    <t xml:space="preserve">SaTypeSaStopAlgorithmFromCobolWrapper_Impl.java</t>
  </si>
  <si>
    <t xml:space="preserve">SaTypeSeveranceCriteriaAlgorithmFromCobolWrapper_Impl.java</t>
  </si>
  <si>
    <t xml:space="preserve">ServiceCreditEventTypeEventCancellationAlgorithmFromCobolWrapper_Impl.java</t>
  </si>
  <si>
    <t xml:space="preserve">com.splwg.ccb.domain.admin.serviceCreditEventType</t>
  </si>
  <si>
    <t xml:space="preserve">com.splwg.ccb.domain.admin.cobolInterface.serviceCreditEventType</t>
  </si>
  <si>
    <t xml:space="preserve">ServiceCreditEventTypeEventCompletionAlgorithmFromCobolWrapper_Impl.java</t>
  </si>
  <si>
    <t xml:space="preserve">ServiceCreditMembershipCobolDataMapper_Impl.java</t>
  </si>
  <si>
    <t xml:space="preserve">com.splwg.ccb.domain.admin.serviceCreditMembershipType</t>
  </si>
  <si>
    <t xml:space="preserve">com.splwg.ccb.domain.admin.cobolInterface.serviceCreditMembershipType</t>
  </si>
  <si>
    <t xml:space="preserve">ServiceCreditMembershipTypeActivationAlgorithmFromCobolWrapper_Impl.java</t>
  </si>
  <si>
    <t xml:space="preserve">ServiceCreditMembershipTypeCreationAlgorithmFromCobolWrapper_Impl.java</t>
  </si>
  <si>
    <t xml:space="preserve">ServiceCreditMembershipTypeInactivationAlgorithmFromCobolWrapper_Impl.java</t>
  </si>
  <si>
    <t xml:space="preserve">ServiceProviderCobolDataMapper_Impl.java</t>
  </si>
  <si>
    <t xml:space="preserve">com.splwg.ccb.domain.admin.serviceProvider</t>
  </si>
  <si>
    <t xml:space="preserve">com.splwg.ccb.domain.admin.cobolInterface.serviceProvider</t>
  </si>
  <si>
    <t xml:space="preserve">ServiceProviderPayServiceProviderAlgorithmFromCobolWrapper_Impl.java</t>
  </si>
  <si>
    <t xml:space="preserve">ServiceProviderTransferArAlgorithmFromCobolWrapper_Impl.java</t>
  </si>
  <si>
    <t xml:space="preserve">ServiceQuantityRuleProcessingFromCobol.java</t>
  </si>
  <si>
    <t xml:space="preserve">com.splwg.ccb.domain.admin.serviceQuantityRule</t>
  </si>
  <si>
    <t xml:space="preserve">com.splwg.ccb.domain.admin.cobolInterface.serviceQuantityRule</t>
  </si>
  <si>
    <t xml:space="preserve">SeveranceEventTypeEventAlgorithmFromCobolWrapper_Impl.java</t>
  </si>
  <si>
    <t xml:space="preserve">com.splwg.ccb.domain.admin.severanceEventType</t>
  </si>
  <si>
    <t xml:space="preserve">com.splwg.ccb.domain.admin.cobolInterface.severanceEventType</t>
  </si>
  <si>
    <t xml:space="preserve">SeveranceProcessTemplateCancelCriteriaAlgorithmFromCobolWrapper_Impl.java</t>
  </si>
  <si>
    <t xml:space="preserve">com.splwg.ccb.domain.admin.severanceProcessTemplate</t>
  </si>
  <si>
    <t xml:space="preserve">com.splwg.ccb.domain.admin.cobolInterface.severanceProcessTemplate</t>
  </si>
  <si>
    <t xml:space="preserve">SeveranceProcessTemplatePostCancelAlgorithmFromCobolWrapper_Impl.java</t>
  </si>
  <si>
    <t xml:space="preserve">StatementRouteTypeStatementExtractAlgorithmFromCobolWrapper_Impl.java</t>
  </si>
  <si>
    <t xml:space="preserve">com.splwg.ccb.domain.admin.statementRoutingType</t>
  </si>
  <si>
    <t xml:space="preserve">com.splwg.ccb.domain.admin.cobolInterface.statementRoutingType</t>
  </si>
  <si>
    <t xml:space="preserve">TenderTypeBOTenderProcessingFromCobol.java</t>
  </si>
  <si>
    <t xml:space="preserve">com.splwg.ccb.domain.admin.tenderType</t>
  </si>
  <si>
    <t xml:space="preserve">com.splwg.ccb.domain.admin.cobolInterface.tenderType</t>
  </si>
  <si>
    <t xml:space="preserve">TimeOfUseMapTypeTimeOfUseMapCreationAlgorithmFromCobolWrapper_Impl.java</t>
  </si>
  <si>
    <t xml:space="preserve">com.splwg.ccb.domain.admin.timeOfUseMapType</t>
  </si>
  <si>
    <t xml:space="preserve">com.splwg.ccb.domain.admin.cobolInterface.timeOfUseMapType</t>
  </si>
  <si>
    <t xml:space="preserve">TimeOfUseMapCreationAlgorithmFromCobolWrapper_Impl.java</t>
  </si>
  <si>
    <t xml:space="preserve">TrendAreaMeterReadEstimationAlgorithmFromCobolWrapper_Impl.java</t>
  </si>
  <si>
    <t xml:space="preserve">com.splwg.ccb.domain.admin.trendArea</t>
  </si>
  <si>
    <t xml:space="preserve">com.splwg.ccb.domain.admin.cobolInterface.trendArea</t>
  </si>
  <si>
    <t xml:space="preserve">MeterReadEstimationAlgorithmFromCobolWrapper_Impl.java</t>
  </si>
  <si>
    <t xml:space="preserve">UmbrellaAgreementRenewalAlgorithmFromCobolWrapper_Impl.java</t>
  </si>
  <si>
    <t xml:space="preserve">com.splwg.ccb.domain.admin.umbrellaAgreementType</t>
  </si>
  <si>
    <t xml:space="preserve">com.splwg.ccb.domain.admin.cobolInterface.umbrellaAgreementType</t>
  </si>
  <si>
    <t xml:space="preserve">RenewalAlgorithmFromCobolWrapper_Impl.java</t>
  </si>
  <si>
    <t xml:space="preserve">WorkFlowEventFailureAlgorithmFromCobolWrapper_Impl.java</t>
  </si>
  <si>
    <t xml:space="preserve">com.splwg.ccb.domain.admin.workflowEventType</t>
  </si>
  <si>
    <t xml:space="preserve">com.splwg.ccb.domain.admin.cobolInterface.workflowEventType</t>
  </si>
  <si>
    <t xml:space="preserve">WriteOffControlDebtTransferAlgorithmFromCobolWrapper_Impl.java</t>
  </si>
  <si>
    <t xml:space="preserve">com.splwg.ccb.domain.admin.writeOffControl</t>
  </si>
  <si>
    <t xml:space="preserve">com.splwg.ccb.domain.admin.cobolInterface.writeOffControl</t>
  </si>
  <si>
    <t xml:space="preserve">DebtTransferAlgorithmFromCobolWrapper_Impl.java</t>
  </si>
  <si>
    <t xml:space="preserve">WriteOffControlSynchAllAlgorithmFromCobolWrapper_Impl.java</t>
  </si>
  <si>
    <t xml:space="preserve">SynchAllAlgorithmFromCobolWrapper_Impl.java</t>
  </si>
  <si>
    <t xml:space="preserve">WriteOffControlWriteDownSmallAmountAlgorithmFromCobolWrapper_Impl.java</t>
  </si>
  <si>
    <t xml:space="preserve">WriteDownSmallAmountAlgorithmFromCobolWrapper_Impl.java</t>
  </si>
  <si>
    <t xml:space="preserve">WriteOffControlWriteOffCriteriaAlgorithmFromCobolWrapper_Impl.java</t>
  </si>
  <si>
    <t xml:space="preserve">WriteOffCriteriaAlgorithmFromCobolWrapper_Impl.java</t>
  </si>
  <si>
    <t xml:space="preserve">WriteOffControlWriteOffLargeCreditApAlgorithmFromCobolWrapper_Impl.java</t>
  </si>
  <si>
    <t xml:space="preserve">WriteOffLargeCreditApAlgorithmFromCobolWrapper_Impl.java</t>
  </si>
  <si>
    <t xml:space="preserve">WriteOffEventTypeAgencyReferralAlgorithmFromCobolWrapper_Impl.java</t>
  </si>
  <si>
    <t xml:space="preserve">com.splwg.ccb.domain.admin.writeOffEventType</t>
  </si>
  <si>
    <t xml:space="preserve">com.splwg.ccb.domain.admin.cobolInterface.writeOffEventType</t>
  </si>
  <si>
    <t xml:space="preserve">AgencyReferralAlgorithmFromCobolWrapper_Impl.java</t>
  </si>
  <si>
    <t xml:space="preserve">CollectionAgency_Impl.java</t>
  </si>
  <si>
    <t xml:space="preserve">com.splwg.ccb.domain.admin.collectionAgency</t>
  </si>
  <si>
    <t xml:space="preserve">com.splwg.ccb.domain.admin.collectionAgency.entity</t>
  </si>
  <si>
    <t xml:space="preserve">CollectionClass_Impl.java</t>
  </si>
  <si>
    <t xml:space="preserve">com.splwg.ccb.domain.admin.collectionClass</t>
  </si>
  <si>
    <t xml:space="preserve">com.splwg.ccb.domain.admin.collectionClass.entity</t>
  </si>
  <si>
    <t xml:space="preserve">CollectionClassControlCollectionAlgorithmSpot.java</t>
  </si>
  <si>
    <t xml:space="preserve">com.splwg.ccb.domain.admin.collectionClassControl.algorithm.collection</t>
  </si>
  <si>
    <t xml:space="preserve">CollectionClassControl_Impl.java</t>
  </si>
  <si>
    <t xml:space="preserve">com.splwg.ccb.domain.admin.collectionClassControl.entity</t>
  </si>
  <si>
    <t xml:space="preserve">CollectionCriteriaCategory_Impl.java</t>
  </si>
  <si>
    <t xml:space="preserve">CollectionCriteria_Impl.java</t>
  </si>
  <si>
    <t xml:space="preserve">BillBasedPaymentArrangementAlgorithmSpot.java</t>
  </si>
  <si>
    <t xml:space="preserve">com.splwg.ccb.domain.admin.collectionClassOverdueRules.algorithm.billBasedPayArrangement</t>
  </si>
  <si>
    <t xml:space="preserve">DetermineUnpaidBillsData_Impl.java</t>
  </si>
  <si>
    <t xml:space="preserve">UnpaidBillsForPaymentArrangementCreationData_Impl.java</t>
  </si>
  <si>
    <t xml:space="preserve">CollectionClassOverdueMonitorRuleAlgorithmSpot.java</t>
  </si>
  <si>
    <t xml:space="preserve">com.splwg.ccb.domain.admin.collectionClassOverdueRules.algorithm.overdueMonitorRule</t>
  </si>
  <si>
    <t xml:space="preserve">MonitorRuleAlgorithmSpot.java</t>
  </si>
  <si>
    <t xml:space="preserve">WriteOffBillAlgorithmSpot.java</t>
  </si>
  <si>
    <t xml:space="preserve">com.splwg.ccb.domain.admin.collectionClassOverdueRules.algorithm.writeOffBill</t>
  </si>
  <si>
    <t xml:space="preserve">CollectionClassOverdueRules_Impl.java</t>
  </si>
  <si>
    <t xml:space="preserve">com.splwg.ccb.domain.admin.collectionClassOverdueRules.entity</t>
  </si>
  <si>
    <t xml:space="preserve">CollectionEventTypeCollectionEventAlgorithmSpot.java</t>
  </si>
  <si>
    <t xml:space="preserve">com.splwg.ccb.domain.admin.collectionEventType.algorithm.collection</t>
  </si>
  <si>
    <t xml:space="preserve">CollectionEventAlgorithmSpot.java</t>
  </si>
  <si>
    <t xml:space="preserve">CollectionEventType_Impl.java</t>
  </si>
  <si>
    <t xml:space="preserve">com.splwg.ccb.domain.admin.collectionEventType.entity</t>
  </si>
  <si>
    <t xml:space="preserve">CollectionProcessTemplateCancelCriteriaAlgorithmSpot.java</t>
  </si>
  <si>
    <t xml:space="preserve">com.splwg.ccb.domain.admin.collectionProcessTemplate.algorithm.cancelCriteria</t>
  </si>
  <si>
    <t xml:space="preserve">CancelCriteriaAlgorithmSpot.java</t>
  </si>
  <si>
    <t xml:space="preserve">CollectionProcessTemplate_Impl.java</t>
  </si>
  <si>
    <t xml:space="preserve">com.splwg.ccb.domain.admin.collectionProcessTemplate.entity</t>
  </si>
  <si>
    <t xml:space="preserve">CollectionResponse_Impl.java</t>
  </si>
  <si>
    <t xml:space="preserve">ColumnReferencePostingAlgorithmSpot.java</t>
  </si>
  <si>
    <t xml:space="preserve">com.splwg.ccb.domain.admin.columnReference.algorithm.posting</t>
  </si>
  <si>
    <t xml:space="preserve">UpdateAccountBillAfterDateAlgComp_Impl.java</t>
  </si>
  <si>
    <t xml:space="preserve">ColumnReferenceRetrievalAlgorithmSpot.java</t>
  </si>
  <si>
    <t xml:space="preserve">com.splwg.ccb.domain.admin.columnReference.algorithm.retrieval</t>
  </si>
  <si>
    <t xml:space="preserve">RetrieveAccountBillAfterDateAlgComp_Impl.java</t>
  </si>
  <si>
    <t xml:space="preserve">ColumnReferenceValidationAlgorithmSpot.java</t>
  </si>
  <si>
    <t xml:space="preserve">com.splwg.ccb.domain.admin.columnReference.algorithm.validation</t>
  </si>
  <si>
    <t xml:space="preserve">ValidateAccountBillAfterDateAlgComp_Impl.java</t>
  </si>
  <si>
    <t xml:space="preserve">ColumnReferenceAlgorithm_Impl.java</t>
  </si>
  <si>
    <t xml:space="preserve">com.splwg.ccb.domain.admin.columnReference.entity</t>
  </si>
  <si>
    <t xml:space="preserve">ColumnReference_Impl.java</t>
  </si>
  <si>
    <t xml:space="preserve">NonstandardAlgorithmPluginHelper.java</t>
  </si>
  <si>
    <t xml:space="preserve">com.splwg.ccb.domain.admin.common</t>
  </si>
  <si>
    <t xml:space="preserve">AdjustmentTypeInformation_Impl.java</t>
  </si>
  <si>
    <t xml:space="preserve">PrepaidSAUsingBadgeNumberRetriever_Impl.java</t>
  </si>
  <si>
    <t xml:space="preserve">BillFactorTouValueRetriever_Impl.java</t>
  </si>
  <si>
    <t xml:space="preserve">BillFactorValueInfoRetriever_Impl.java</t>
  </si>
  <si>
    <t xml:space="preserve">OrderFieldProcessor_Impl.java</t>
  </si>
  <si>
    <t xml:space="preserve">OrderFieldValidationError_Impl.java</t>
  </si>
  <si>
    <t xml:space="preserve">OrderRetrievalType.java</t>
  </si>
  <si>
    <t xml:space="preserve">OrderRetrievalTypeAdapter.java</t>
  </si>
  <si>
    <t xml:space="preserve">PropertyAdaptor.java</t>
  </si>
  <si>
    <t xml:space="preserve">ServiceProviderTransferArProcessor_Impl.java</t>
  </si>
  <si>
    <t xml:space="preserve">SaTypeBudgetEligibilityOverrideRetriever_Impl.java</t>
  </si>
  <si>
    <t xml:space="preserve">SaTypeCutProcessDetermination_Impl.java</t>
  </si>
  <si>
    <t xml:space="preserve">ServiceQuantityRuleNumberOfBillingDays_Impl.java</t>
  </si>
  <si>
    <t xml:space="preserve">com.splwg.ccb.domain.admin.serviceQuantityRule.algorithm</t>
  </si>
  <si>
    <t xml:space="preserve">com.splwg.ccb.domain.admin.conservationProgram</t>
  </si>
  <si>
    <t xml:space="preserve">ConservationProgramCharacteristic_CHandler.java</t>
  </si>
  <si>
    <t xml:space="preserve">com.splwg.ccb.domain.admin.conservationProgram.entity</t>
  </si>
  <si>
    <t xml:space="preserve">ConservationProgramCharacteristic_Impl.java</t>
  </si>
  <si>
    <t xml:space="preserve">ConservationProgramMaintenance.java</t>
  </si>
  <si>
    <t xml:space="preserve">ConservationProgram_CHandler.java</t>
  </si>
  <si>
    <t xml:space="preserve">ConservationProgram_Impl.java</t>
  </si>
  <si>
    <t xml:space="preserve">RebateDefinitionMaintenance.java</t>
  </si>
  <si>
    <t xml:space="preserve">RebateDefinition_CHandler.java</t>
  </si>
  <si>
    <t xml:space="preserve">RebateDefinition_Impl.java</t>
  </si>
  <si>
    <t xml:space="preserve">CharacteristicTypeContractOptionEventType_Impl.java</t>
  </si>
  <si>
    <t xml:space="preserve">com.splwg.ccb.domain.admin.contractOptionEventType</t>
  </si>
  <si>
    <t xml:space="preserve">com.splwg.ccb.domain.admin.contractOptionEventType.entity</t>
  </si>
  <si>
    <t xml:space="preserve">ContractOptionEventType_Impl.java</t>
  </si>
  <si>
    <t xml:space="preserve">ContractOptionEventTypeEventCancelAlgorithmSpot.java</t>
  </si>
  <si>
    <t xml:space="preserve">com.splwg.ccb.domain.admin.contractOptionType.algorithm.cancel</t>
  </si>
  <si>
    <t xml:space="preserve">EventCancelAlgorithmSpot.java</t>
  </si>
  <si>
    <t xml:space="preserve">ContractOptionEventTypeEventFreezeAlgorithmSpot.java</t>
  </si>
  <si>
    <t xml:space="preserve">com.splwg.ccb.domain.admin.contractOptionType.algorithm.freeze</t>
  </si>
  <si>
    <t xml:space="preserve">EventFreezeAlgorithmSpot.java</t>
  </si>
  <si>
    <t xml:space="preserve">ContractOptionEventTypeEventPendingAlgorithmSpot.java</t>
  </si>
  <si>
    <t xml:space="preserve">com.splwg.ccb.domain.admin.contractOptionType.algorithm.pending</t>
  </si>
  <si>
    <t xml:space="preserve">EventPendingAlgorithmSpot.java</t>
  </si>
  <si>
    <t xml:space="preserve">CharacteristicTypeContractOptionType_Impl.java</t>
  </si>
  <si>
    <t xml:space="preserve">com.splwg.ccb.domain.admin.contractOptionType.entity</t>
  </si>
  <si>
    <t xml:space="preserve">ContractOptionTypeAlgorithm_Impl.java</t>
  </si>
  <si>
    <t xml:space="preserve">ContractOptionType_Impl.java</t>
  </si>
  <si>
    <t xml:space="preserve">ContractQuantityType_Impl.java</t>
  </si>
  <si>
    <t xml:space="preserve">com.splwg.ccb.domain.admin.contractQuantityType</t>
  </si>
  <si>
    <t xml:space="preserve">com.splwg.ccb.domain.admin.contractQuantityType.entity</t>
  </si>
  <si>
    <t xml:space="preserve">CreditUnit_Impl.java</t>
  </si>
  <si>
    <t xml:space="preserve">com.splwg.ccb.domain.admin.creditUnit</t>
  </si>
  <si>
    <t xml:space="preserve">com.splwg.ccb.domain.admin.creditUnit.entity</t>
  </si>
  <si>
    <t xml:space="preserve">MessageParametersAdapter.java</t>
  </si>
  <si>
    <t xml:space="preserve">ServerMessageAdapter.java</t>
  </si>
  <si>
    <t xml:space="preserve">CustomerClassAutopayOverLimitAlgorithmSpot.java</t>
  </si>
  <si>
    <t xml:space="preserve">com.splwg.ccb.domain.admin.customerClass.algorithm.autopayOverLimit</t>
  </si>
  <si>
    <t xml:space="preserve">CustomerClassCancelBillAlgorithmSpot.java</t>
  </si>
  <si>
    <t xml:space="preserve">com.splwg.ccb.domain.admin.customerClass.algorithm.billCancel</t>
  </si>
  <si>
    <t xml:space="preserve">CustomerClassBillCompletionAlgorithmSpot.java</t>
  </si>
  <si>
    <t xml:space="preserve">com.splwg.ccb.domain.admin.customerClass.algorithm.billCompletion</t>
  </si>
  <si>
    <t xml:space="preserve">SuppressPrintingBillsAfterFinalBillAlgComp_Impl.java</t>
  </si>
  <si>
    <t xml:space="preserve">CustomerClassBillEligibilityAlgorithmSpot.java</t>
  </si>
  <si>
    <t xml:space="preserve">com.splwg.ccb.domain.admin.customerClass.algorithm.billEligibility</t>
  </si>
  <si>
    <t xml:space="preserve">CustomerClassBillSegmentFreezeOrCancelAlgorithmSpot.java</t>
  </si>
  <si>
    <t xml:space="preserve">com.splwg.ccb.domain.admin.customerClass.algorithm.billSegment</t>
  </si>
  <si>
    <t xml:space="preserve">CustomerClassFtFreezeAlgorithmSpot.java</t>
  </si>
  <si>
    <t xml:space="preserve">com.splwg.ccb.domain.admin.customerClass.algorithm.ftFreeze</t>
  </si>
  <si>
    <t xml:space="preserve">CustomerClassLevyNsfChargeAlgorithmSpot.java</t>
  </si>
  <si>
    <t xml:space="preserve">com.splwg.ccb.domain.admin.customerClass.algorithm.levyNsf</t>
  </si>
  <si>
    <t xml:space="preserve">CustomerClassLpcEligibilityAlgorithmSpot.java</t>
  </si>
  <si>
    <t xml:space="preserve">com.splwg.ccb.domain.admin.customerClass.algorithm.lpcEligibility</t>
  </si>
  <si>
    <t xml:space="preserve">CustomerClassOrderCompletionAlgorithmSpot.java</t>
  </si>
  <si>
    <t xml:space="preserve">com.splwg.ccb.domain.admin.customerClass.algorithm.orderCompletion</t>
  </si>
  <si>
    <t xml:space="preserve">CustomerClassOverpaymentDistributionAlgorithmSpot.java</t>
  </si>
  <si>
    <t xml:space="preserve">com.splwg.ccb.domain.admin.customerClass.algorithm.overpayment</t>
  </si>
  <si>
    <t xml:space="preserve">CustomerClassOverpaymentDistributionData_Impl.java</t>
  </si>
  <si>
    <t xml:space="preserve">CustomerClassOverrideDueDateAlgorithmSpot.java</t>
  </si>
  <si>
    <t xml:space="preserve">com.splwg.ccb.domain.admin.customerClass.algorithm.overrideDue</t>
  </si>
  <si>
    <t xml:space="preserve">CustomerClassPaymentCancellationAlgorithmSpot.java</t>
  </si>
  <si>
    <t xml:space="preserve">com.splwg.ccb.domain.admin.customerClass.algorithm.payCancel</t>
  </si>
  <si>
    <t xml:space="preserve">CustomerClassPaymentDistributionAlgorithmSpot.java</t>
  </si>
  <si>
    <t xml:space="preserve">com.splwg.ccb.domain.admin.customerClass.algorithm.payDistribution</t>
  </si>
  <si>
    <t xml:space="preserve">CustomerClassPaymentDistributionData_Impl.java</t>
  </si>
  <si>
    <t xml:space="preserve">CustomerClassPayFreezeAlgorithmSpot.java</t>
  </si>
  <si>
    <t xml:space="preserve">com.splwg.ccb.domain.admin.customerClass.algorithm.payFreeze</t>
  </si>
  <si>
    <t xml:space="preserve">CustomerClassPostBillCompletionAlgorithmSpot.java</t>
  </si>
  <si>
    <t xml:space="preserve">com.splwg.ccb.domain.admin.customerClass.algorithm.postBillCompletion</t>
  </si>
  <si>
    <t xml:space="preserve">ApplyTaxationThresholdAlgComp_Impl.java</t>
  </si>
  <si>
    <t xml:space="preserve">com.splwg.ccb.domain.admin.customerClass.algorithm.preBillCompletion</t>
  </si>
  <si>
    <t xml:space="preserve">CustomerClassPreBillCompletionAlgorithmSpot.java</t>
  </si>
  <si>
    <t xml:space="preserve">DeleteBillIfFtMatchesGivenValuesAlgComp_Impl.java</t>
  </si>
  <si>
    <t xml:space="preserve">CustomerClassQuoteCompletionAlgorithmSpot.java</t>
  </si>
  <si>
    <t xml:space="preserve">com.splwg.ccb.domain.admin.customerClass.algorithm.quoteCompletion</t>
  </si>
  <si>
    <t xml:space="preserve">CustomerClassWriteOffAlgorithmSpot.java</t>
  </si>
  <si>
    <t xml:space="preserve">com.splwg.ccb.domain.admin.customerClass.algorithm.writeOff</t>
  </si>
  <si>
    <t xml:space="preserve">CustomerClassWriteOffProcessor_Impl.java</t>
  </si>
  <si>
    <t xml:space="preserve">CustomerClassBillMessage_Impl.java</t>
  </si>
  <si>
    <t xml:space="preserve">com.splwg.ccb.domain.admin.customerClass.entity</t>
  </si>
  <si>
    <t xml:space="preserve">CustomerClassControlAlgorithm_Impl.java</t>
  </si>
  <si>
    <t xml:space="preserve">CustomerClassControl_Impl.java</t>
  </si>
  <si>
    <t xml:space="preserve">CustomerClass_Impl.java</t>
  </si>
  <si>
    <t xml:space="preserve">CustomerContactClass_Impl.java</t>
  </si>
  <si>
    <t xml:space="preserve">com.splwg.ccb.domain.admin.customerContactClass</t>
  </si>
  <si>
    <t xml:space="preserve">com.splwg.ccb.domain.admin.customerContactClass.entity</t>
  </si>
  <si>
    <t xml:space="preserve">CharacteristicTypeContactType_Impl.java</t>
  </si>
  <si>
    <t xml:space="preserve">com.splwg.ccb.domain.admin.customerContactType</t>
  </si>
  <si>
    <t xml:space="preserve">com.splwg.ccb.domain.admin.customerContactType.entity</t>
  </si>
  <si>
    <t xml:space="preserve">CustomerContactType_Impl.java</t>
  </si>
  <si>
    <t xml:space="preserve">CutEventCancelReason_Impl.java</t>
  </si>
  <si>
    <t xml:space="preserve">com.splwg.ccb.domain.admin.cutEventCancelReason</t>
  </si>
  <si>
    <t xml:space="preserve">com.splwg.ccb.domain.admin.cutEventCancelReason.entity</t>
  </si>
  <si>
    <t xml:space="preserve">CutEventTypeCancelLogicAlgorithmSpot.java</t>
  </si>
  <si>
    <t xml:space="preserve">com.splwg.ccb.domain.admin.cutEventType.algorithm.cancelLogic</t>
  </si>
  <si>
    <t xml:space="preserve">CancelLogicAlgorithmSpot.java</t>
  </si>
  <si>
    <t xml:space="preserve">CutEventTypeEventActivationAlgorithmSpot.java</t>
  </si>
  <si>
    <t xml:space="preserve">com.splwg.ccb.domain.admin.cutEventType.algorithm.eventActivation</t>
  </si>
  <si>
    <t xml:space="preserve">EventActivationAlgorithmSpot.java</t>
  </si>
  <si>
    <t xml:space="preserve">CutEventTypeEventInformationAlgorithmSpot.java</t>
  </si>
  <si>
    <t xml:space="preserve">com.splwg.ccb.domain.admin.cutEventType.algorithm.eventInfo</t>
  </si>
  <si>
    <t xml:space="preserve">EventInformationAlgorithmSpot.java</t>
  </si>
  <si>
    <t xml:space="preserve">CutEventTypeMonitorWaitingEventsAlgorithmSpot.java</t>
  </si>
  <si>
    <t xml:space="preserve">com.splwg.ccb.domain.admin.cutEventType.algorithm.monitorEvent</t>
  </si>
  <si>
    <t xml:space="preserve">MonitorWaitingEventsAlgorithmSpot.java</t>
  </si>
  <si>
    <t xml:space="preserve">CutEventTypeAlgorithm_Impl.java</t>
  </si>
  <si>
    <t xml:space="preserve">com.splwg.ccb.domain.admin.cutEventType.entity</t>
  </si>
  <si>
    <t xml:space="preserve">CutEventType_Impl.java</t>
  </si>
  <si>
    <t xml:space="preserve">CutProcessTemplateCancelLogicAlgorithmSpot.java</t>
  </si>
  <si>
    <t xml:space="preserve">com.splwg.ccb.domain.admin.cutProcessTemplate.algorithm.cancelLogic</t>
  </si>
  <si>
    <t xml:space="preserve">CutProcessInformationAlgorithmSpot.java</t>
  </si>
  <si>
    <t xml:space="preserve">com.splwg.ccb.domain.admin.cutProcessTemplate.algorithm.info</t>
  </si>
  <si>
    <t xml:space="preserve">CutProcessTemplateAlgorithm_Impl.java</t>
  </si>
  <si>
    <t xml:space="preserve">com.splwg.ccb.domain.admin.cutProcessTemplate.entity</t>
  </si>
  <si>
    <t xml:space="preserve">CutProcessTemplateResponseDependency_Impl.java</t>
  </si>
  <si>
    <t xml:space="preserve">CutProcessTemplateResponse_Impl.java</t>
  </si>
  <si>
    <t xml:space="preserve">CutProcessTemplate_Impl.java</t>
  </si>
  <si>
    <t xml:space="preserve">BillFactorTouValueRetrieverData_Impl.java</t>
  </si>
  <si>
    <t xml:space="preserve">com.splwg.ccb.domain.admin.data</t>
  </si>
  <si>
    <t xml:space="preserve">BillFactorValueData_Impl.java</t>
  </si>
  <si>
    <t xml:space="preserve">BillFactorValueInfoData_Impl.java</t>
  </si>
  <si>
    <t xml:space="preserve">BillFactorValueInfoRetrieverData_Impl.java</t>
  </si>
  <si>
    <t xml:space="preserve">DepositClassData_Impl.java</t>
  </si>
  <si>
    <t xml:space="preserve">DispatchGroupAppointmentScheduledData_Impl.java</t>
  </si>
  <si>
    <t xml:space="preserve">com.splwg.ccb.domain.admin.dispatchGroupAppointmentSchedule</t>
  </si>
  <si>
    <t xml:space="preserve">MatchTypePaymentDistributionData_Impl.java</t>
  </si>
  <si>
    <t xml:space="preserve">NbbRuleGeneratedPaymentScheduleData_Impl.java</t>
  </si>
  <si>
    <t xml:space="preserve">RegisterRuleComponent.java</t>
  </si>
  <si>
    <t xml:space="preserve">SaTypeCutProcessRuleData_Impl.java</t>
  </si>
  <si>
    <t xml:space="preserve">ServiceCreditMembershipData_Impl.java</t>
  </si>
  <si>
    <t xml:space="preserve">ServiceQuantityRuleComponent.java</t>
  </si>
  <si>
    <t xml:space="preserve">DebtClassCollectionProcessAlgorithmSpot.java</t>
  </si>
  <si>
    <t xml:space="preserve">com.splwg.ccb.domain.admin.debtClass.algorithm.collectionProcess</t>
  </si>
  <si>
    <t xml:space="preserve">DebtClassPayPlanOverrideArrearsAlgorithmSpot.java</t>
  </si>
  <si>
    <t xml:space="preserve">com.splwg.ccb.domain.admin.debtClass.algorithm.payPlanOverride</t>
  </si>
  <si>
    <t xml:space="preserve">DebtClassSeveranceProcessCancellationAlgorithmSpot.java</t>
  </si>
  <si>
    <t xml:space="preserve">com.splwg.ccb.domain.admin.debtClass.algorithm.severanceProcess</t>
  </si>
  <si>
    <t xml:space="preserve">DebtClassAlgorithm_Impl.java</t>
  </si>
  <si>
    <t xml:space="preserve">com.splwg.ccb.domain.admin.debtClass.entity</t>
  </si>
  <si>
    <t xml:space="preserve">DebtClass_Impl.java</t>
  </si>
  <si>
    <t xml:space="preserve">DegreeDay_Impl.java</t>
  </si>
  <si>
    <t xml:space="preserve">com.splwg.ccb.domain.admin.degreeDay.entity</t>
  </si>
  <si>
    <t xml:space="preserve">DepositClassGoodCustomerAlgorithmSpot.java</t>
  </si>
  <si>
    <t xml:space="preserve">com.splwg.ccb.domain.admin.depositClass.algorithm.goodCustomer</t>
  </si>
  <si>
    <t xml:space="preserve">DepositClassInterestRefundAlgorithmSpot.java</t>
  </si>
  <si>
    <t xml:space="preserve">com.splwg.ccb.domain.admin.depositClass.algorithm.interestRefund</t>
  </si>
  <si>
    <t xml:space="preserve">DepositClassDepositRecommendationAlgorithmDriver_Impl.java</t>
  </si>
  <si>
    <t xml:space="preserve">com.splwg.ccb.domain.admin.depositClass.algorithm.recommendation</t>
  </si>
  <si>
    <t xml:space="preserve">DepositClassDepositRecommendationAlgorithmSpot.java</t>
  </si>
  <si>
    <t xml:space="preserve">DepositClassDepositRecommendationData_Impl.java</t>
  </si>
  <si>
    <t xml:space="preserve">DepositRecommendationResult.java</t>
  </si>
  <si>
    <t xml:space="preserve">DepositRecommendationResultAdaptor.java</t>
  </si>
  <si>
    <t xml:space="preserve">DepositClassRefundAlgorithmSpot.java</t>
  </si>
  <si>
    <t xml:space="preserve">com.splwg.ccb.domain.admin.depositClass.algorithm.refund</t>
  </si>
  <si>
    <t xml:space="preserve">DepositClassRefundCriteriaAlgorithmSpot.java</t>
  </si>
  <si>
    <t xml:space="preserve">com.splwg.ccb.domain.admin.depositClass.algorithm.refundCriteria</t>
  </si>
  <si>
    <t xml:space="preserve">CreateUpdateDepositReviewAlgComp_Impl.java</t>
  </si>
  <si>
    <t xml:space="preserve">com.splwg.ccb.domain.admin.depositClass.algorithm.reviewMethod</t>
  </si>
  <si>
    <t xml:space="preserve">DepositClassReviewMethodAlgorithmSpot.java</t>
  </si>
  <si>
    <t xml:space="preserve">DepositClass_Impl.java</t>
  </si>
  <si>
    <t xml:space="preserve">com.splwg.ccb.domain.admin.depositClass.entity</t>
  </si>
  <si>
    <t xml:space="preserve">DeviceTestComponentAlgorithmSpot.java</t>
  </si>
  <si>
    <t xml:space="preserve">com.splwg.ccb.domain.admin.deviceTestComponentType.algorithm.component</t>
  </si>
  <si>
    <t xml:space="preserve">DeviceTestComponentType_Impl.java</t>
  </si>
  <si>
    <t xml:space="preserve">com.splwg.ccb.domain.admin.deviceTestComponentType.entity</t>
  </si>
  <si>
    <t xml:space="preserve">DeviceTestSelectionType_Impl.java</t>
  </si>
  <si>
    <t xml:space="preserve">DeviceTestTypeResultValidationAlgorithmSpot.java</t>
  </si>
  <si>
    <t xml:space="preserve">com.splwg.ccb.domain.admin.deviceTestType.algorithm.resultValidation</t>
  </si>
  <si>
    <t xml:space="preserve">CharacteristicTypeDeviceTestType_Impl.java</t>
  </si>
  <si>
    <t xml:space="preserve">com.splwg.ccb.domain.admin.deviceTestType.entity</t>
  </si>
  <si>
    <t xml:space="preserve">DeviceTestTypeCharacteristic_Impl.java</t>
  </si>
  <si>
    <t xml:space="preserve">DeviceTestTypeComponent_Impl.java</t>
  </si>
  <si>
    <t xml:space="preserve">DeviceTestType_Impl.java</t>
  </si>
  <si>
    <t xml:space="preserve">DisconnectLocation_Impl.java</t>
  </si>
  <si>
    <t xml:space="preserve">com.splwg.ccb.domain.admin.disconnectLocation</t>
  </si>
  <si>
    <t xml:space="preserve">com.splwg.ccb.domain.admin.disconnectLocation.entity</t>
  </si>
  <si>
    <t xml:space="preserve">DispatchGroupAvailableAppointmentsAlgorithmSpot.java</t>
  </si>
  <si>
    <t xml:space="preserve">com.splwg.ccb.domain.admin.dispatchGroup.algorithm.appointments</t>
  </si>
  <si>
    <t xml:space="preserve">DispatchGroupFaIntegrationAlgorithmSpot.java</t>
  </si>
  <si>
    <t xml:space="preserve">com.splwg.ccb.domain.admin.dispatchGroup.algorithm.faIntegration</t>
  </si>
  <si>
    <t xml:space="preserve">DispatchGroupFieldOrderExtractAlgorithmSpot.java</t>
  </si>
  <si>
    <t xml:space="preserve">com.splwg.ccb.domain.admin.dispatchGroup.algorithm.fieldOrder</t>
  </si>
  <si>
    <t xml:space="preserve">DispatchGroupValidateAppointmentsAlgorithmSpot.java</t>
  </si>
  <si>
    <t xml:space="preserve">com.splwg.ccb.domain.admin.dispatchGroup.algorithm.validateAppointment</t>
  </si>
  <si>
    <t xml:space="preserve">DispatchGroupAlgorithm_Impl.java</t>
  </si>
  <si>
    <t xml:space="preserve">com.splwg.ccb.domain.admin.dispatchGroup.entity</t>
  </si>
  <si>
    <t xml:space="preserve">DispatchGroupRepresentative_Impl.java</t>
  </si>
  <si>
    <t xml:space="preserve">DispatchGroup_Impl.java</t>
  </si>
  <si>
    <t xml:space="preserve">DispatchGroupAppointmentSchedule_Impl.java</t>
  </si>
  <si>
    <t xml:space="preserve">com.splwg.ccb.domain.admin.dispatchGroupAppointmentSchedule.entity</t>
  </si>
  <si>
    <t xml:space="preserve">DistributionRuleCreatePaymentAlgorithmSpot.java</t>
  </si>
  <si>
    <t xml:space="preserve">com.splwg.ccb.domain.admin.distributionRule.algorithm.createPayment</t>
  </si>
  <si>
    <t xml:space="preserve">DistributionRuleDetermineTenderAccountAlgorithmSpot.java</t>
  </si>
  <si>
    <t xml:space="preserve">com.splwg.ccb.domain.admin.distributionRule.algorithm.determineAccount</t>
  </si>
  <si>
    <t xml:space="preserve">DistributionRuleAlgorithm_Impl.java</t>
  </si>
  <si>
    <t xml:space="preserve">com.splwg.ccb.domain.admin.distributionRule.entity</t>
  </si>
  <si>
    <t xml:space="preserve">DistributionRuleAllCodeDescriptionQuery.java</t>
  </si>
  <si>
    <t xml:space="preserve">DistributionRule_Impl.java</t>
  </si>
  <si>
    <t xml:space="preserve">FacilityLevel1To2_Impl.java</t>
  </si>
  <si>
    <t xml:space="preserve">com.splwg.ccb.domain.admin.facilityLevel1To2</t>
  </si>
  <si>
    <t xml:space="preserve">com.splwg.ccb.domain.admin.facilityLevel1To2.entity</t>
  </si>
  <si>
    <t xml:space="preserve">FacilityLevel2To3_Impl.java</t>
  </si>
  <si>
    <t xml:space="preserve">com.splwg.ccb.domain.admin.facilityLevel2To3</t>
  </si>
  <si>
    <t xml:space="preserve">com.splwg.ccb.domain.admin.facilityLevel2To3.entity</t>
  </si>
  <si>
    <t xml:space="preserve">FieldActivityCancelReason_Impl.java</t>
  </si>
  <si>
    <t xml:space="preserve">com.splwg.ccb.domain.admin.fieldActivityCancelReason</t>
  </si>
  <si>
    <t xml:space="preserve">com.splwg.ccb.domain.admin.fieldActivityCancelReason.entity</t>
  </si>
  <si>
    <t xml:space="preserve">FieldActivityRemarkAlgorithm_Impl.java</t>
  </si>
  <si>
    <t xml:space="preserve">com.splwg.ccb.domain.admin.fieldActivityRemarkCode</t>
  </si>
  <si>
    <t xml:space="preserve">com.splwg.ccb.domain.admin.fieldActivityRemarkCode.entity</t>
  </si>
  <si>
    <t xml:space="preserve">FieldActivityRemarkCode_Impl.java</t>
  </si>
  <si>
    <t xml:space="preserve">FARescheduleReasonCodeDescriptionQuery.java</t>
  </si>
  <si>
    <t xml:space="preserve">com.splwg.ccb.domain.admin.fieldActivityRescheduleReason</t>
  </si>
  <si>
    <t xml:space="preserve">com.splwg.ccb.domain.admin.fieldActivityRescheduleReason.entity</t>
  </si>
  <si>
    <t xml:space="preserve">FieldActivityRescheduleReasonListMaintenance.java</t>
  </si>
  <si>
    <t xml:space="preserve">FieldActivityRescheduleReason_Impl.java</t>
  </si>
  <si>
    <t xml:space="preserve">ApplyChargesCompletionAlgComp_Impl.java</t>
  </si>
  <si>
    <t xml:space="preserve">com.splwg.ccb.domain.admin.fieldActivityType.algorithm.faCompletion</t>
  </si>
  <si>
    <t xml:space="preserve">FieldActivityTypeFaCompletionAlgorithmSpot.java</t>
  </si>
  <si>
    <t xml:space="preserve">FieldActivityCompletionControl_Impl.java</t>
  </si>
  <si>
    <t xml:space="preserve">com.splwg.ccb.domain.admin.fieldActivityType.entity</t>
  </si>
  <si>
    <t xml:space="preserve">FieldActivityStepType_Impl.java</t>
  </si>
  <si>
    <t xml:space="preserve">FieldActivityTypeCharacteristicType_Impl.java</t>
  </si>
  <si>
    <t xml:space="preserve">FieldActivityTypeCharacteristic_Impl.java</t>
  </si>
  <si>
    <t xml:space="preserve">FieldActivityType_Impl.java</t>
  </si>
  <si>
    <t xml:space="preserve">FieldActivityProfileTemplate_Impl.java</t>
  </si>
  <si>
    <t xml:space="preserve">com.splwg.ccb.domain.admin.fieldActivityTypeProfile</t>
  </si>
  <si>
    <t xml:space="preserve">com.splwg.ccb.domain.admin.fieldActivityTypeProfile.entity</t>
  </si>
  <si>
    <t xml:space="preserve">FieldActivityTypeProfileFaType_Impl.java</t>
  </si>
  <si>
    <t xml:space="preserve">FieldActivityTypeProfile_Impl.java</t>
  </si>
  <si>
    <t xml:space="preserve">FieldServiceClassDefault_Impl.java</t>
  </si>
  <si>
    <t xml:space="preserve">com.splwg.ccb.domain.admin.fieldServiceClass</t>
  </si>
  <si>
    <t xml:space="preserve">com.splwg.ccb.domain.admin.fieldServiceClass.entity</t>
  </si>
  <si>
    <t xml:space="preserve">FieldServiceClass_Impl.java</t>
  </si>
  <si>
    <t xml:space="preserve">FieldServiceOperationalArea_Impl.java</t>
  </si>
  <si>
    <t xml:space="preserve">FieldActivityTypeDispatchGroupCriteriaAlgorithmSpot.java</t>
  </si>
  <si>
    <t xml:space="preserve">com.splwg.ccb.domain.admin.fieldServiceControl.algorithm.dispatchGroupCriteria</t>
  </si>
  <si>
    <t xml:space="preserve">FieldServiceControl_Impl.java</t>
  </si>
  <si>
    <t xml:space="preserve">com.splwg.ccb.domain.admin.fieldServiceControl.entity</t>
  </si>
  <si>
    <t xml:space="preserve">FieldServiceDispatchGroup_Impl.java</t>
  </si>
  <si>
    <t xml:space="preserve">Frequency_Impl.java</t>
  </si>
  <si>
    <t xml:space="preserve">com.splwg.ccb.domain.admin.frequency</t>
  </si>
  <si>
    <t xml:space="preserve">com.splwg.ccb.domain.admin.frequency.entity</t>
  </si>
  <si>
    <t xml:space="preserve">Fund_Impl.java</t>
  </si>
  <si>
    <t xml:space="preserve">com.splwg.ccb.domain.admin.fund</t>
  </si>
  <si>
    <t xml:space="preserve">com.splwg.ccb.domain.admin.fund.entity</t>
  </si>
  <si>
    <t xml:space="preserve">GeneralLedgerDistributionCodeGlAccountConstructionAlgorithmSpot.java</t>
  </si>
  <si>
    <t xml:space="preserve">com.splwg.ccb.domain.admin.generalLedgerDistributionCode.algorithm.glAccountConstruction</t>
  </si>
  <si>
    <t xml:space="preserve">GeneralLedgerDistributionCode_Impl.java</t>
  </si>
  <si>
    <t xml:space="preserve">com.splwg.ccb.domain.admin.generalLedgerDistributionCode.entity</t>
  </si>
  <si>
    <t xml:space="preserve">GeneralLedgerDistributionCodeCharacteristic_Impl.java</t>
  </si>
  <si>
    <t xml:space="preserve">GeneralLedgerDistributionEff_Impl.java</t>
  </si>
  <si>
    <t xml:space="preserve">GeneralLedgerDivision_Impl.java</t>
  </si>
  <si>
    <t xml:space="preserve">com.splwg.ccb.domain.admin.generalLedgerDivision</t>
  </si>
  <si>
    <t xml:space="preserve">com.splwg.ccb.domain.admin.generalLedgerDivision.entity</t>
  </si>
  <si>
    <t xml:space="preserve">HighLowFactor_Impl.java</t>
  </si>
  <si>
    <t xml:space="preserve">com.splwg.ccb.domain.admin.highLowFactor</t>
  </si>
  <si>
    <t xml:space="preserve">com.splwg.ccb.domain.admin.highLowFactor.entity</t>
  </si>
  <si>
    <t xml:space="preserve">IdTypeIdFormatAlgorithmSpot.java</t>
  </si>
  <si>
    <t xml:space="preserve">com.splwg.ccb.domain.admin.idType.algorithm.idFormat</t>
  </si>
  <si>
    <t xml:space="preserve">ValidatePersonIdFormat_Impl.java</t>
  </si>
  <si>
    <t xml:space="preserve">ValidatePersonIdFormatAlgComp_Impl.java</t>
  </si>
  <si>
    <t xml:space="preserve">IdType_Impl.java</t>
  </si>
  <si>
    <t xml:space="preserve">com.splwg.ccb.domain.admin.idType.entity</t>
  </si>
  <si>
    <t xml:space="preserve">IntervalProfileRelationshipType_Impl.java</t>
  </si>
  <si>
    <t xml:space="preserve">com.splwg.ccb.domain.admin.intervalProfileRelationshipType</t>
  </si>
  <si>
    <t xml:space="preserve">com.splwg.ccb.domain.admin.intervalProfileRelationshipType.entity</t>
  </si>
  <si>
    <t xml:space="preserve">IntervalProfileRelationshipTypeProfileType_Impl.java</t>
  </si>
  <si>
    <t xml:space="preserve">IntervalProfileTypeProfileCreationAlgorithmSpot.java</t>
  </si>
  <si>
    <t xml:space="preserve">com.splwg.ccb.domain.admin.intervalProfileType.algorithm.profileCreation</t>
  </si>
  <si>
    <t xml:space="preserve">IntervalProfileTypeProfileValidationAlgorithmSpot.java</t>
  </si>
  <si>
    <t xml:space="preserve">com.splwg.ccb.domain.admin.intervalProfileType.algorithm.profileValidation</t>
  </si>
  <si>
    <t xml:space="preserve">IntervalProfileAlgorithm_Impl.java</t>
  </si>
  <si>
    <t xml:space="preserve">com.splwg.ccb.domain.admin.intervalProfileType.entity</t>
  </si>
  <si>
    <t xml:space="preserve">IntervalProfileType_Impl.java</t>
  </si>
  <si>
    <t xml:space="preserve">IntervalRegisterTypeRegisterValidationAlgorithmSpot.java</t>
  </si>
  <si>
    <t xml:space="preserve">com.splwg.ccb.domain.admin.intervalRegisterType.algorithm.registerValidation</t>
  </si>
  <si>
    <t xml:space="preserve">IntervalRegisterAlgorithm_Impl.java</t>
  </si>
  <si>
    <t xml:space="preserve">com.splwg.ccb.domain.admin.intervalRegisterType.entity</t>
  </si>
  <si>
    <t xml:space="preserve">IntervalRegisterType_Impl.java</t>
  </si>
  <si>
    <t xml:space="preserve">ItemServiceQuantityEstimation_Impl.java</t>
  </si>
  <si>
    <t xml:space="preserve">com.splwg.ccb.domain.admin.itemServiceQuantityEstimation</t>
  </si>
  <si>
    <t xml:space="preserve">com.splwg.ccb.domain.admin.itemServiceQuantityEstimation.entity</t>
  </si>
  <si>
    <t xml:space="preserve">CharacteristicTypeItemType_Impl.java</t>
  </si>
  <si>
    <t xml:space="preserve">com.splwg.ccb.domain.admin.itemType</t>
  </si>
  <si>
    <t xml:space="preserve">com.splwg.ccb.domain.admin.itemType.entity</t>
  </si>
  <si>
    <t xml:space="preserve">DeviceTestTypeItem_Impl.java</t>
  </si>
  <si>
    <t xml:space="preserve">ItemType_Impl.java</t>
  </si>
  <si>
    <t xml:space="preserve">ItemTypeCharacteristic_Impl.java</t>
  </si>
  <si>
    <t xml:space="preserve">ItemTypeEquipment_Impl.java</t>
  </si>
  <si>
    <t xml:space="preserve">LetterTemplateLetterExtractAlgorithmSpot.java</t>
  </si>
  <si>
    <t xml:space="preserve">com.splwg.ccb.domain.admin.letterTemplate.algorithm.letterExtract</t>
  </si>
  <si>
    <t xml:space="preserve">LetterTemplateReportExtractAlgComp_Impl.java</t>
  </si>
  <si>
    <t xml:space="preserve">LetterTemplate_Impl.java</t>
  </si>
  <si>
    <t xml:space="preserve">com.splwg.ccb.domain.admin.letterTemplate.entity</t>
  </si>
  <si>
    <t xml:space="preserve">Manufacturer_Impl.java</t>
  </si>
  <si>
    <t xml:space="preserve">com.splwg.ccb.domain.admin.manufacturer</t>
  </si>
  <si>
    <t xml:space="preserve">com.splwg.ccb.domain.admin.manufacturer.entity</t>
  </si>
  <si>
    <t xml:space="preserve">Model_Impl.java</t>
  </si>
  <si>
    <t xml:space="preserve">com.splwg.ccb.domain.admin.marketMessageType</t>
  </si>
  <si>
    <t xml:space="preserve">MarketMessageType_CHandler.java</t>
  </si>
  <si>
    <t xml:space="preserve">com.splwg.ccb.domain.admin.marketMessageType.entity</t>
  </si>
  <si>
    <t xml:space="preserve">MarketMessageType_Impl.java</t>
  </si>
  <si>
    <t xml:space="preserve">MarketMessageTypeAlgorithm_CHandler.java</t>
  </si>
  <si>
    <t xml:space="preserve">MarketMessageTypeAlgorithm_Impl.java</t>
  </si>
  <si>
    <t xml:space="preserve">MarketMessageTypeCharacteristic_CHandler.java</t>
  </si>
  <si>
    <t xml:space="preserve">MarketMessageTypeCharacteristic_Impl.java</t>
  </si>
  <si>
    <t xml:space="preserve">MarketMessageTypeMaintenance.java</t>
  </si>
  <si>
    <t xml:space="preserve">MatchEventCancelReason_Impl.java</t>
  </si>
  <si>
    <t xml:space="preserve">com.splwg.ccb.domain.admin.matchEventCancelReason</t>
  </si>
  <si>
    <t xml:space="preserve">com.splwg.ccb.domain.admin.matchEventCancelReason.entity</t>
  </si>
  <si>
    <t xml:space="preserve">MatchTypePaymentDistributionOverrideAlgorithmSpot.java</t>
  </si>
  <si>
    <t xml:space="preserve">com.splwg.ccb.domain.admin.matchType.algorithm.payDistributionOverride</t>
  </si>
  <si>
    <t xml:space="preserve">PaymentDistributionOverrideAlgorithmSpot.java</t>
  </si>
  <si>
    <t xml:space="preserve">MatchType_Impl.java</t>
  </si>
  <si>
    <t xml:space="preserve">com.splwg.ccb.domain.admin.matchType.entity</t>
  </si>
  <si>
    <t xml:space="preserve">MeterConfigurationType_Impl.java</t>
  </si>
  <si>
    <t xml:space="preserve">com.splwg.ccb.domain.admin.meterConfigurationType</t>
  </si>
  <si>
    <t xml:space="preserve">com.splwg.ccb.domain.admin.meterConfigurationType.entity</t>
  </si>
  <si>
    <t xml:space="preserve">MeterConfigurationTypeRelationship_Impl.java</t>
  </si>
  <si>
    <t xml:space="preserve">MeterIdType_Impl.java</t>
  </si>
  <si>
    <t xml:space="preserve">com.splwg.ccb.domain.admin.meterIdType</t>
  </si>
  <si>
    <t xml:space="preserve">com.splwg.ccb.domain.admin.meterIdType.entity</t>
  </si>
  <si>
    <t xml:space="preserve">MeterLocation_Impl.java</t>
  </si>
  <si>
    <t xml:space="preserve">com.splwg.ccb.domain.admin.meterLocation</t>
  </si>
  <si>
    <t xml:space="preserve">com.splwg.ccb.domain.admin.meterLocation.entity</t>
  </si>
  <si>
    <t xml:space="preserve">com.splwg.ccb.domain.admin.meterReadCycle</t>
  </si>
  <si>
    <t xml:space="preserve">MeterReadCycle_CHandler.java</t>
  </si>
  <si>
    <t xml:space="preserve">com.splwg.ccb.domain.admin.meterReadCycle.entity</t>
  </si>
  <si>
    <t xml:space="preserve">MeterReadCycle_Impl.java</t>
  </si>
  <si>
    <t xml:space="preserve">MeterReadCycleMaintenance.java</t>
  </si>
  <si>
    <t xml:space="preserve">MeterReadRoute_Impl.java</t>
  </si>
  <si>
    <t xml:space="preserve">MeterReadRouteCharacteristic_CHandler.java</t>
  </si>
  <si>
    <t xml:space="preserve">MeterReadRouteCharacteristic_Impl.java</t>
  </si>
  <si>
    <t xml:space="preserve">MeterReaderRemarkActionAlgorithmSpot.java</t>
  </si>
  <si>
    <t xml:space="preserve">com.splwg.ccb.domain.admin.meterReaderRemark.algorithm.action</t>
  </si>
  <si>
    <t xml:space="preserve">ActionAlgorithmSpot.java</t>
  </si>
  <si>
    <t xml:space="preserve">MeterReaderRemark_Impl.java</t>
  </si>
  <si>
    <t xml:space="preserve">com.splwg.ccb.domain.admin.meterReaderRemark.entity</t>
  </si>
  <si>
    <t xml:space="preserve">MeterReadRemarkAction_Impl.java</t>
  </si>
  <si>
    <t xml:space="preserve">MeterReadRemarkBillMessage_Impl.java</t>
  </si>
  <si>
    <t xml:space="preserve">MeterReadInstruction_Impl.java</t>
  </si>
  <si>
    <t xml:space="preserve">com.splwg.ccb.domain.admin.meterReadInstruction</t>
  </si>
  <si>
    <t xml:space="preserve">com.splwg.ccb.domain.admin.meterReadInstruction.entity</t>
  </si>
  <si>
    <t xml:space="preserve">MeterReadRouteType_Impl.java</t>
  </si>
  <si>
    <t xml:space="preserve">com.splwg.ccb.domain.admin.meterReadRouteType</t>
  </si>
  <si>
    <t xml:space="preserve">com.splwg.ccb.domain.admin.meterReadRouteType.entity</t>
  </si>
  <si>
    <t xml:space="preserve">MeterReadSchedule_Impl.java</t>
  </si>
  <si>
    <t xml:space="preserve">com.splwg.ccb.domain.admin.meterReadSchedule</t>
  </si>
  <si>
    <t xml:space="preserve">com.splwg.ccb.domain.admin.meterReadSchedule.entity</t>
  </si>
  <si>
    <t xml:space="preserve">MeterReadScheduleRoute_Impl.java</t>
  </si>
  <si>
    <t xml:space="preserve">MeterReadSource_Impl.java</t>
  </si>
  <si>
    <t xml:space="preserve">com.splwg.ccb.domain.admin.meterReadSource</t>
  </si>
  <si>
    <t xml:space="preserve">com.splwg.ccb.domain.admin.meterReadSource.entity</t>
  </si>
  <si>
    <t xml:space="preserve">MeterReadWarning_Impl.java</t>
  </si>
  <si>
    <t xml:space="preserve">com.splwg.ccb.domain.admin.meterReadWarning</t>
  </si>
  <si>
    <t xml:space="preserve">com.splwg.ccb.domain.admin.meterReadWarning.entity</t>
  </si>
  <si>
    <t xml:space="preserve">CharacteristicTypeMeterType_Impl.java</t>
  </si>
  <si>
    <t xml:space="preserve">com.splwg.ccb.domain.admin.meterType</t>
  </si>
  <si>
    <t xml:space="preserve">com.splwg.ccb.domain.admin.meterType.entity</t>
  </si>
  <si>
    <t xml:space="preserve">DeviceTestTypeMeter_Impl.java</t>
  </si>
  <si>
    <t xml:space="preserve">MeterType_Impl.java</t>
  </si>
  <si>
    <t xml:space="preserve">MeterTypeCharacteristic_Impl.java</t>
  </si>
  <si>
    <t xml:space="preserve">MeterTypeConfigurationType_Impl.java</t>
  </si>
  <si>
    <t xml:space="preserve">MeterTypeEquipment_Impl.java</t>
  </si>
  <si>
    <t xml:space="preserve">NbbRecommendationRuleAverageAlgComp_Impl.java</t>
  </si>
  <si>
    <t xml:space="preserve">com.splwg.ccb.domain.admin.nonBilledBudgetRule.algorithm.dailyAverageAmount</t>
  </si>
  <si>
    <t xml:space="preserve">AverageAlgComp_Impl.java</t>
  </si>
  <si>
    <t xml:space="preserve">NbbRecommendationRuleAverageAlgorithmSpot.java</t>
  </si>
  <si>
    <t xml:space="preserve">AverageAlgorithmSpot.java</t>
  </si>
  <si>
    <t xml:space="preserve">NbbRuleGeneratePaymentScheduleComponent.java</t>
  </si>
  <si>
    <t xml:space="preserve">com.splwg.ccb.domain.admin.nonBilledBudgetRule.algorithm.generatePaySched</t>
  </si>
  <si>
    <t xml:space="preserve">GeneratePaymentScheduleComponent.java</t>
  </si>
  <si>
    <t xml:space="preserve">NonBilledBudgetRule_Impl.java</t>
  </si>
  <si>
    <t xml:space="preserve">com.splwg.ccb.domain.admin.nonBilledBudgetRule.entity</t>
  </si>
  <si>
    <t xml:space="preserve">NonBilledBudgetRuleVersion_Impl.java</t>
  </si>
  <si>
    <t xml:space="preserve">NonBilledRuleParameter_Impl.java</t>
  </si>
  <si>
    <t xml:space="preserve">NonCashDepositType_Impl.java</t>
  </si>
  <si>
    <t xml:space="preserve">com.splwg.ccb.domain.admin.nonCashDepositType</t>
  </si>
  <si>
    <t xml:space="preserve">com.splwg.ccb.domain.admin.nonCashDepositType.entity</t>
  </si>
  <si>
    <t xml:space="preserve">OperationalArea_Impl.java</t>
  </si>
  <si>
    <t xml:space="preserve">com.splwg.ccb.domain.admin.operationalArea</t>
  </si>
  <si>
    <t xml:space="preserve">com.splwg.ccb.domain.admin.operationalArea.entity</t>
  </si>
  <si>
    <t xml:space="preserve">OrderCancelReason_Impl.java</t>
  </si>
  <si>
    <t xml:space="preserve">com.splwg.ccb.domain.admin.orderCancelReason</t>
  </si>
  <si>
    <t xml:space="preserve">com.splwg.ccb.domain.admin.orderCancelReason.entity</t>
  </si>
  <si>
    <t xml:space="preserve">OrderHoldReason_Impl.java</t>
  </si>
  <si>
    <t xml:space="preserve">com.splwg.ccb.domain.admin.orderHoldReason</t>
  </si>
  <si>
    <t xml:space="preserve">com.splwg.ccb.domain.admin.orderHoldReason.entity</t>
  </si>
  <si>
    <t xml:space="preserve">OverdueEventCancelReason_Impl.java</t>
  </si>
  <si>
    <t xml:space="preserve">com.splwg.ccb.domain.admin.overdueEventCancelReason</t>
  </si>
  <si>
    <t xml:space="preserve">com.splwg.ccb.domain.admin.overdueEventCancelReason.entity</t>
  </si>
  <si>
    <t xml:space="preserve">OverdueEventTypeCancelLogicAlgorithmSpot.java</t>
  </si>
  <si>
    <t xml:space="preserve">com.splwg.ccb.domain.admin.overdueEventType.algorithm.cancelLogic</t>
  </si>
  <si>
    <t xml:space="preserve">OverdueEventTypeEventActivationAlgorithmSpot.java</t>
  </si>
  <si>
    <t xml:space="preserve">com.splwg.ccb.domain.admin.overdueEventType.algorithm.eventActivation</t>
  </si>
  <si>
    <t xml:space="preserve">OverdueEventTypeEventInformationAlgorithmSpot.java</t>
  </si>
  <si>
    <t xml:space="preserve">com.splwg.ccb.domain.admin.overdueEventType.algorithm.eventInformation</t>
  </si>
  <si>
    <t xml:space="preserve">OverdueEventTypeMonitorWaitingEventsAlgorithmSpot.java</t>
  </si>
  <si>
    <t xml:space="preserve">com.splwg.ccb.domain.admin.overdueEventType.algorithm.monitorWaitingEvents</t>
  </si>
  <si>
    <t xml:space="preserve">OverdueEventType_Impl.java</t>
  </si>
  <si>
    <t xml:space="preserve">com.splwg.ccb.domain.admin.overdueEventType.entity</t>
  </si>
  <si>
    <t xml:space="preserve">OverdueEventTypeAlgorithm_Impl.java</t>
  </si>
  <si>
    <t xml:space="preserve">HoldEventActivationCriteriaAlgorithmSpot.java</t>
  </si>
  <si>
    <t xml:space="preserve">com.splwg.ccb.domain.admin.overdueProcessTemplate.algorithm.activationCriteria</t>
  </si>
  <si>
    <t xml:space="preserve">CalculateUnpaidAndOriginalAmountAlgorithmSpot.java</t>
  </si>
  <si>
    <t xml:space="preserve">com.splwg.ccb.domain.admin.overdueProcessTemplate.algorithm.calculateAmount</t>
  </si>
  <si>
    <t xml:space="preserve">OverdueProcessObjectsBeingCollectedOnData_Impl.java</t>
  </si>
  <si>
    <t xml:space="preserve">OverdueProcessTemplateCancelCriteriaAlgorithmSpot.java</t>
  </si>
  <si>
    <t xml:space="preserve">com.splwg.ccb.domain.admin.overdueProcessTemplate.algorithm.cancelCriteria</t>
  </si>
  <si>
    <t xml:space="preserve">OverdueProcessTemplateCancelLogicAlgorithmSpot.java</t>
  </si>
  <si>
    <t xml:space="preserve">com.splwg.ccb.domain.admin.overdueProcessTemplate.algorithm.cancelLogic</t>
  </si>
  <si>
    <t xml:space="preserve">OverdueProcessInformationAlgorithmSpot.java</t>
  </si>
  <si>
    <t xml:space="preserve">com.splwg.ccb.domain.admin.overdueProcessTemplate.algorithm.information</t>
  </si>
  <si>
    <t xml:space="preserve">InformationAlgorithmSpot.java</t>
  </si>
  <si>
    <t xml:space="preserve">OverdueProcessTemplate_Impl.java</t>
  </si>
  <si>
    <t xml:space="preserve">com.splwg.ccb.domain.admin.overdueProcessTemplate.entity</t>
  </si>
  <si>
    <t xml:space="preserve">OverdueProcessTemplateAlgorithm_Impl.java</t>
  </si>
  <si>
    <t xml:space="preserve">OverdueProcessTemplateResponse_Impl.java</t>
  </si>
  <si>
    <t xml:space="preserve">OverdueProcessTemplateResponseDependency_Impl.java</t>
  </si>
  <si>
    <t xml:space="preserve">PaymentCancelReason_Impl.java</t>
  </si>
  <si>
    <t xml:space="preserve">com.splwg.ccb.domain.admin.paymentCancelReason</t>
  </si>
  <si>
    <t xml:space="preserve">com.splwg.ccb.domain.admin.paymentCancelReason.entity</t>
  </si>
  <si>
    <t xml:space="preserve">PaymentMethod_Impl.java</t>
  </si>
  <si>
    <t xml:space="preserve">com.splwg.ccb.domain.admin.paymentMethod</t>
  </si>
  <si>
    <t xml:space="preserve">com.splwg.ccb.domain.admin.paymentMethod.entity</t>
  </si>
  <si>
    <t xml:space="preserve">PaymentPlanBrokenAlgorithmSpot.java</t>
  </si>
  <si>
    <t xml:space="preserve">com.splwg.ccb.domain.admin.paymentPlanType.algorithm.broken</t>
  </si>
  <si>
    <t xml:space="preserve">PaymentPlanType_Impl.java</t>
  </si>
  <si>
    <t xml:space="preserve">com.splwg.ccb.domain.admin.paymentPlanType.entity</t>
  </si>
  <si>
    <t xml:space="preserve">PaymentSegmentTypeFinancialTransactionCreationAlgorithm_Impl.java</t>
  </si>
  <si>
    <t xml:space="preserve">com.splwg.ccb.domain.admin.paymentSegmentType.algorithm.ftCreation</t>
  </si>
  <si>
    <t xml:space="preserve">PaymentSegmentTypeFinancialTransactionCreationAlgorithmSpot.java</t>
  </si>
  <si>
    <t xml:space="preserve">PaymentSegmentType_Impl.java</t>
  </si>
  <si>
    <t xml:space="preserve">com.splwg.ccb.domain.admin.paymentSegmentType.entity</t>
  </si>
  <si>
    <t xml:space="preserve">com.splwg.ccb.domain.admin.paymentTemplate</t>
  </si>
  <si>
    <t xml:space="preserve">PaymentTemplate_CHandler.java</t>
  </si>
  <si>
    <t xml:space="preserve">com.splwg.ccb.domain.admin.paymentTemplate.entity</t>
  </si>
  <si>
    <t xml:space="preserve">PaymentTemplate_Impl.java</t>
  </si>
  <si>
    <t xml:space="preserve">PaymentTemplateMaintenance.java</t>
  </si>
  <si>
    <t xml:space="preserve">PersonRelationshipType_Impl.java</t>
  </si>
  <si>
    <t xml:space="preserve">com.splwg.ccb.domain.admin.personRelationshipType</t>
  </si>
  <si>
    <t xml:space="preserve">com.splwg.ccb.domain.admin.personRelationshipType.entity</t>
  </si>
  <si>
    <t xml:space="preserve">CharacteristicDefault_Impl.java</t>
  </si>
  <si>
    <t xml:space="preserve">com.splwg.ccb.domain.admin.postalCodeDefault</t>
  </si>
  <si>
    <t xml:space="preserve">com.splwg.ccb.domain.admin.postalCodeDefault.entity</t>
  </si>
  <si>
    <t xml:space="preserve">CharacteristicDefaultService_Impl.java</t>
  </si>
  <si>
    <t xml:space="preserve">GeographicDefaultService_Impl.java</t>
  </si>
  <si>
    <t xml:space="preserve">GeographicTypePostalDefault_Impl.java</t>
  </si>
  <si>
    <t xml:space="preserve">PostalCodeDefault_Impl.java</t>
  </si>
  <si>
    <t xml:space="preserve">ServiceTypePostalDefault_Impl.java</t>
  </si>
  <si>
    <t xml:space="preserve">PremiseType_Impl.java</t>
  </si>
  <si>
    <t xml:space="preserve">com.splwg.ccb.domain.admin.premiseType</t>
  </si>
  <si>
    <t xml:space="preserve">com.splwg.ccb.domain.admin.premiseType.entity</t>
  </si>
  <si>
    <t xml:space="preserve">ProposalSaDeclineReason_Impl.java</t>
  </si>
  <si>
    <t xml:space="preserve">com.splwg.ccb.domain.admin.proposalSaDeclineReason</t>
  </si>
  <si>
    <t xml:space="preserve">com.splwg.ccb.domain.admin.proposalSaDeclineReason.entity</t>
  </si>
  <si>
    <t xml:space="preserve">Protocol_Impl.java</t>
  </si>
  <si>
    <t xml:space="preserve">com.splwg.ccb.domain.admin.protocol</t>
  </si>
  <si>
    <t xml:space="preserve">com.splwg.ccb.domain.admin.protocol.entity</t>
  </si>
  <si>
    <t xml:space="preserve">QuoteExtractMethodAlgorithmSpot.java</t>
  </si>
  <si>
    <t xml:space="preserve">com.splwg.ccb.domain.admin.quoteRouteType.algorithm.extractMethod</t>
  </si>
  <si>
    <t xml:space="preserve">QuoteRouteType_Impl.java</t>
  </si>
  <si>
    <t xml:space="preserve">com.splwg.ccb.domain.admin.quoteRouteType.entity</t>
  </si>
  <si>
    <t xml:space="preserve">ReadOutType_Impl.java</t>
  </si>
  <si>
    <t xml:space="preserve">com.splwg.ccb.domain.admin.readOutType</t>
  </si>
  <si>
    <t xml:space="preserve">com.splwg.ccb.domain.admin.readOutType.entity</t>
  </si>
  <si>
    <t xml:space="preserve">RegisterRule_Impl.java</t>
  </si>
  <si>
    <t xml:space="preserve">com.splwg.ccb.domain.admin.registerRule.entity</t>
  </si>
  <si>
    <t xml:space="preserve">Representative_Impl.java</t>
  </si>
  <si>
    <t xml:space="preserve">com.splwg.ccb.domain.admin.representative</t>
  </si>
  <si>
    <t xml:space="preserve">com.splwg.ccb.domain.admin.representative.entity</t>
  </si>
  <si>
    <t xml:space="preserve">RetireReason_Impl.java</t>
  </si>
  <si>
    <t xml:space="preserve">com.splwg.ccb.domain.admin.retireReason</t>
  </si>
  <si>
    <t xml:space="preserve">com.splwg.ccb.domain.admin.retireReason.entity</t>
  </si>
  <si>
    <t xml:space="preserve">RevenueClass_Impl.java</t>
  </si>
  <si>
    <t xml:space="preserve">com.splwg.ccb.domain.admin.revenueClass</t>
  </si>
  <si>
    <t xml:space="preserve">com.splwg.ccb.domain.admin.revenueClass.entity</t>
  </si>
  <si>
    <t xml:space="preserve">PackageCriteriaResult.java</t>
  </si>
  <si>
    <t xml:space="preserve">PackageCriteriaResultAdapter.java</t>
  </si>
  <si>
    <t xml:space="preserve">PackageServiceAgreementsToCreateStartMethodAlgorithmSpot.java</t>
  </si>
  <si>
    <t xml:space="preserve">com.splwg.ccb.domain.admin.salesPackage.algorithm.createStartMethod</t>
  </si>
  <si>
    <t xml:space="preserve">PackageServiceAgreementToCreateData_Impl.java</t>
  </si>
  <si>
    <t xml:space="preserve">PackageCriteriaComparisonAlgorithmSpot.java</t>
  </si>
  <si>
    <t xml:space="preserve">com.splwg.ccb.domain.admin.salesPackage.algorithm.criteriaComparison</t>
  </si>
  <si>
    <t xml:space="preserve">PackageCriteriaTimespanComparisonAlgComp_Impl.java</t>
  </si>
  <si>
    <t xml:space="preserve">PackageCriteriaFieldAlgorithmSpot.java</t>
  </si>
  <si>
    <t xml:space="preserve">com.splwg.ccb.domain.admin.salesPackage.algorithm.criteriaField</t>
  </si>
  <si>
    <t xml:space="preserve">PackageCriteriaGroup_Impl.java</t>
  </si>
  <si>
    <t xml:space="preserve">com.splwg.ccb.domain.admin.salesPackage.entity</t>
  </si>
  <si>
    <t xml:space="preserve">PackageCriteriaGroupEligibilityCharacteristic_Impl.java</t>
  </si>
  <si>
    <t xml:space="preserve">PackageFieldOverride_Impl.java</t>
  </si>
  <si>
    <t xml:space="preserve">PackageInstruction_Impl.java</t>
  </si>
  <si>
    <t xml:space="preserve">PackageServiceAgreementToCreate_Impl.java</t>
  </si>
  <si>
    <t xml:space="preserve">SalesPackage_Impl.java</t>
  </si>
  <si>
    <t xml:space="preserve">SaTypeSaRelationshipType_Impl.java</t>
  </si>
  <si>
    <t xml:space="preserve">com.splwg.ccb.domain.admin.saTypeSaRelationshipType</t>
  </si>
  <si>
    <t xml:space="preserve">com.splwg.ccb.domain.admin.saTypeSaRelationshipType.entity</t>
  </si>
  <si>
    <t xml:space="preserve">ValidServiceProvider_Impl.java</t>
  </si>
  <si>
    <t xml:space="preserve">ValidSubServiceAgreementType_Impl.java</t>
  </si>
  <si>
    <t xml:space="preserve">ApprovalProfileSearch.java</t>
  </si>
  <si>
    <t xml:space="preserve">com.splwg.ccb.domain.admin.service</t>
  </si>
  <si>
    <t xml:space="preserve">BillFactorTouValueRetrieverService.java</t>
  </si>
  <si>
    <t xml:space="preserve">RecommendBudgetService.java</t>
  </si>
  <si>
    <t xml:space="preserve">RecommendedBudgetCalculationService.java</t>
  </si>
  <si>
    <t xml:space="preserve">CustomerClassWriteOffProcessorService.java</t>
  </si>
  <si>
    <t xml:space="preserve">PaymentTemplateNonCisDetailsRetrieverService.java</t>
  </si>
  <si>
    <t xml:space="preserve">PaymentTemplateSearch.java</t>
  </si>
  <si>
    <t xml:space="preserve">RetrieveNonCisDistributionCodesService.java</t>
  </si>
  <si>
    <t xml:space="preserve">TenderSourcePaymentTemplateService.java</t>
  </si>
  <si>
    <t xml:space="preserve">com.splwg.ccb.domain.admin.tenderSource</t>
  </si>
  <si>
    <t xml:space="preserve">UserTenderSourceUpdateService.java</t>
  </si>
  <si>
    <t xml:space="preserve">TenderTypeAuthorizationService.java</t>
  </si>
  <si>
    <t xml:space="preserve">ServiceAgreementRelationshipType_Impl.java</t>
  </si>
  <si>
    <t xml:space="preserve">com.splwg.ccb.domain.admin.serviceAgreementRelationshipType</t>
  </si>
  <si>
    <t xml:space="preserve">com.splwg.ccb.domain.admin.serviceAgreementRelationshipType.entity</t>
  </si>
  <si>
    <t xml:space="preserve">PayArrangementAction.java</t>
  </si>
  <si>
    <t xml:space="preserve">PayArrangementActionAdaptor.java</t>
  </si>
  <si>
    <t xml:space="preserve">SaTypeBillCompletionAlgorithmSpot.java</t>
  </si>
  <si>
    <t xml:space="preserve">com.splwg.ccb.domain.admin.serviceAgreementType.algorithm.billCompletion</t>
  </si>
  <si>
    <t xml:space="preserve">ProposalSaTypeBillSegmentCreationAlgorithmSpot.java</t>
  </si>
  <si>
    <t xml:space="preserve">com.splwg.ccb.domain.admin.serviceAgreementType.algorithm.billSegmentCreation</t>
  </si>
  <si>
    <t xml:space="preserve">SaTypeBreakNbbSaAlgorithmSpot.java</t>
  </si>
  <si>
    <t xml:space="preserve">com.splwg.ccb.domain.admin.serviceAgreementType.algorithm.breakNbbSa</t>
  </si>
  <si>
    <t xml:space="preserve">SaTypeBreakPayArrangementAlgorithmSpot.java</t>
  </si>
  <si>
    <t xml:space="preserve">com.splwg.ccb.domain.admin.serviceAgreementType.algorithm.breakPayArrangement</t>
  </si>
  <si>
    <t xml:space="preserve">BudgetIneligibleIfSaCharExistsAlgComp_Impl.java</t>
  </si>
  <si>
    <t xml:space="preserve">com.splwg.ccb.domain.admin.serviceAgreementType.algorithm.budgetOverride</t>
  </si>
  <si>
    <t xml:space="preserve">SaTypeBudgetEligibilityOverrideAlgorithmSpot.java</t>
  </si>
  <si>
    <t xml:space="preserve">SaTypeCutProcessRuleAlgorithmSpot.java</t>
  </si>
  <si>
    <t xml:space="preserve">com.splwg.ccb.domain.admin.serviceAgreementType.algorithm.cutProcessRule</t>
  </si>
  <si>
    <t xml:space="preserve">SaTypeFtFreezeAlgorithmSpot.java</t>
  </si>
  <si>
    <t xml:space="preserve">com.splwg.ccb.domain.admin.serviceAgreementType.algorithm.ftFreeze</t>
  </si>
  <si>
    <t xml:space="preserve">SaTypeInitiateStopSaAlgorithmSpot.java</t>
  </si>
  <si>
    <t xml:space="preserve">com.splwg.ccb.domain.admin.serviceAgreementType.algorithm.initiateStopSa</t>
  </si>
  <si>
    <t xml:space="preserve">SaTypeLandlordReversionAlgorithmSpot.java</t>
  </si>
  <si>
    <t xml:space="preserve">com.splwg.ccb.domain.admin.serviceAgreementType.algorithm.landlordReversion</t>
  </si>
  <si>
    <t xml:space="preserve">LoanInterestChargeAlgorithmSpot.java</t>
  </si>
  <si>
    <t xml:space="preserve">com.splwg.ccb.domain.admin.serviceAgreementType.algorithm.loanInterestCharge</t>
  </si>
  <si>
    <t xml:space="preserve">SaTypeLoanPeriodsAndAmountAlgorithmSpot.java</t>
  </si>
  <si>
    <t xml:space="preserve">com.splwg.ccb.domain.admin.serviceAgreementType.algorithm.loanPeriodsAndAmt</t>
  </si>
  <si>
    <t xml:space="preserve">LoanScheduleData_Impl.java</t>
  </si>
  <si>
    <t xml:space="preserve">com.splwg.ccb.domain.admin.serviceAgreementType.algorithm.loanSchedule</t>
  </si>
  <si>
    <t xml:space="preserve">SaTypeLoanScheduleAlgorithmSpot.java</t>
  </si>
  <si>
    <t xml:space="preserve">SaTypeLpcCalculationAlgorithmSpot.java</t>
  </si>
  <si>
    <t xml:space="preserve">com.splwg.ccb.domain.admin.serviceAgreementType.algorithm.lpcCalculation</t>
  </si>
  <si>
    <t xml:space="preserve">PaymentArrangementCandidateSaData_Impl.java</t>
  </si>
  <si>
    <t xml:space="preserve">com.splwg.ccb.domain.admin.serviceAgreementType.algorithm.payArrangement</t>
  </si>
  <si>
    <t xml:space="preserve">PaymentArrangementSaArrearsData_Impl.java</t>
  </si>
  <si>
    <t xml:space="preserve">SaTypePayArrangementAlgorithmSpot.java</t>
  </si>
  <si>
    <t xml:space="preserve">SaTypePaymentFreezeAlgorithmSpot.java</t>
  </si>
  <si>
    <t xml:space="preserve">com.splwg.ccb.domain.admin.serviceAgreementType.algorithm.payFreeze</t>
  </si>
  <si>
    <t xml:space="preserve">SaTypePreBillCompletionAlgorithmSpot.java</t>
  </si>
  <si>
    <t xml:space="preserve">com.splwg.ccb.domain.admin.serviceAgreementType.algorithm.preBillCompletion</t>
  </si>
  <si>
    <t xml:space="preserve">SaTypeProcessNbbScheduledPaymentAlgorithmSpot.java</t>
  </si>
  <si>
    <t xml:space="preserve">com.splwg.ccb.domain.admin.serviceAgreementType.algorithm.processNbbScheduledPay</t>
  </si>
  <si>
    <t xml:space="preserve">ProposalSaAcceptanceAlgorithmSpot.java</t>
  </si>
  <si>
    <t xml:space="preserve">com.splwg.ccb.domain.admin.serviceAgreementType.algorithm.proposalAcceptance</t>
  </si>
  <si>
    <t xml:space="preserve">CreateProposalSaBillingScenariosAlgComp_Impl.java</t>
  </si>
  <si>
    <t xml:space="preserve">com.splwg.ccb.domain.admin.serviceAgreementType.algorithm.proposalCreation</t>
  </si>
  <si>
    <t xml:space="preserve">ProposalSaTypeCreationAlgorithmSpot.java</t>
  </si>
  <si>
    <t xml:space="preserve">SaTypeSaActivationAlgorithmSpot.java</t>
  </si>
  <si>
    <t xml:space="preserve">com.splwg.ccb.domain.admin.serviceAgreementType.algorithm.saActivation</t>
  </si>
  <si>
    <t xml:space="preserve">SaTypeSaCancelAlgorithmSpot.java</t>
  </si>
  <si>
    <t xml:space="preserve">com.splwg.ccb.domain.admin.serviceAgreementType.algorithm.saCancel</t>
  </si>
  <si>
    <t xml:space="preserve">SaTypeSaCreationAlgorithmSpot.java</t>
  </si>
  <si>
    <t xml:space="preserve">com.splwg.ccb.domain.admin.serviceAgreementType.algorithm.saCreation</t>
  </si>
  <si>
    <t xml:space="preserve">SaTypeSaRenewalAlgorithmSpot.java</t>
  </si>
  <si>
    <t xml:space="preserve">com.splwg.ccb.domain.admin.serviceAgreementType.algorithm.saRenewal</t>
  </si>
  <si>
    <t xml:space="preserve">SaTypeSaSpFieldWorkCreationAlgorithmSpot.java</t>
  </si>
  <si>
    <t xml:space="preserve">com.splwg.ccb.domain.admin.serviceAgreementType.algorithm.saSpFieldWorkCreation</t>
  </si>
  <si>
    <t xml:space="preserve">SaTypeSaStopAlgorithmSpot.java</t>
  </si>
  <si>
    <t xml:space="preserve">com.splwg.ccb.domain.admin.serviceAgreementType.algorithm.saStop</t>
  </si>
  <si>
    <t xml:space="preserve">SaTypeSeveranceCriteriaAlgorithmSpot.java</t>
  </si>
  <si>
    <t xml:space="preserve">com.splwg.ccb.domain.admin.serviceAgreementType.algorithm.severanceCriteria</t>
  </si>
  <si>
    <t xml:space="preserve">BillableChargeUploadOverride_Impl.java</t>
  </si>
  <si>
    <t xml:space="preserve">com.splwg.ccb.domain.admin.serviceAgreementType.entity</t>
  </si>
  <si>
    <t xml:space="preserve">SaTypeAdjustmentTypeProfile_Impl.java</t>
  </si>
  <si>
    <t xml:space="preserve">SaTypeContractOptionType_Impl.java</t>
  </si>
  <si>
    <t xml:space="preserve">SaTypeProfileRelationshipType_Impl.java</t>
  </si>
  <si>
    <t xml:space="preserve">SaTypeTimeOfUseMapRelationshipType_Impl.java</t>
  </si>
  <si>
    <t xml:space="preserve">ServiceAgreementType_Impl.java</t>
  </si>
  <si>
    <t xml:space="preserve">ServiceAgreementTypeAlgorithm_Impl.java</t>
  </si>
  <si>
    <t xml:space="preserve">ServiceAgreementTypeBillableCharge_Impl.java</t>
  </si>
  <si>
    <t xml:space="preserve">ServiceAgreementTypeCharacteristic_Impl.java</t>
  </si>
  <si>
    <t xml:space="preserve">ServiceAgreementTypeNbbRule_Impl.java</t>
  </si>
  <si>
    <t xml:space="preserve">ServiceAgreementTypeRateSchedule_Impl.java</t>
  </si>
  <si>
    <t xml:space="preserve">ServiceAgreementTypeSpType_Impl.java</t>
  </si>
  <si>
    <t xml:space="preserve">SeveranceCriteria_Impl.java</t>
  </si>
  <si>
    <t xml:space="preserve">ContractRiderTemplate_Impl.java</t>
  </si>
  <si>
    <t xml:space="preserve">com.splwg.ccb.domain.admin.serviceAgreementTypeStartOption</t>
  </si>
  <si>
    <t xml:space="preserve">com.splwg.ccb.domain.admin.serviceAgreementTypeStartOption.entity</t>
  </si>
  <si>
    <t xml:space="preserve">ContractValueTemplate_Impl.java</t>
  </si>
  <si>
    <t xml:space="preserve">DefaultTimeOfUseValue_Impl.java</t>
  </si>
  <si>
    <t xml:space="preserve">ServiceAgreementCharacteristicTemplate_Impl.java</t>
  </si>
  <si>
    <t xml:space="preserve">ServiceAgreementTypeStartOption_Impl.java</t>
  </si>
  <si>
    <t xml:space="preserve">StartOptionContractQuantityTemplate_Impl.java</t>
  </si>
  <si>
    <t xml:space="preserve">StartOptionDefaultContractOption_Impl.java</t>
  </si>
  <si>
    <t xml:space="preserve">StartOptionTermsAndCondition_Impl.java</t>
  </si>
  <si>
    <t xml:space="preserve">StartStopOptionIntervalProfile_Impl.java</t>
  </si>
  <si>
    <t xml:space="preserve">StartStopOptionTimeOfUseMap_Impl.java</t>
  </si>
  <si>
    <t xml:space="preserve">ServiceCreditEventTypeEventCancellationAlgorithmSpot.java</t>
  </si>
  <si>
    <t xml:space="preserve">com.splwg.ccb.domain.admin.serviceCreditEventType.algorithm.eventCancellation</t>
  </si>
  <si>
    <t xml:space="preserve">ServiceCreditEventTypeEventCompletionAlgorithmSpot.java</t>
  </si>
  <si>
    <t xml:space="preserve">com.splwg.ccb.domain.admin.serviceCreditEventType.algorithm.eventCompletion</t>
  </si>
  <si>
    <t xml:space="preserve">ServiceCreditEventType_Impl.java</t>
  </si>
  <si>
    <t xml:space="preserve">com.splwg.ccb.domain.admin.serviceCreditEventType.entity</t>
  </si>
  <si>
    <t xml:space="preserve">ServiceCreditEventTypeAlgorithm_Impl.java</t>
  </si>
  <si>
    <t xml:space="preserve">ServiceCreditMembershipInactiveReason_Impl.java</t>
  </si>
  <si>
    <t xml:space="preserve">com.splwg.ccb.domain.admin.serviceCreditMembershipInactiveReason</t>
  </si>
  <si>
    <t xml:space="preserve">com.splwg.ccb.domain.admin.serviceCreditMembershipInactiveReason.entity</t>
  </si>
  <si>
    <t xml:space="preserve">ServiceCreditMembershipTypeActivationAlgorithmSpot.java</t>
  </si>
  <si>
    <t xml:space="preserve">com.splwg.ccb.domain.admin.serviceCreditMembershipType.algorithm.activation</t>
  </si>
  <si>
    <t xml:space="preserve">ServiceCreditMembershipTypeCreationAlgorithmSpot.java</t>
  </si>
  <si>
    <t xml:space="preserve">com.splwg.ccb.domain.admin.serviceCreditMembershipType.algorithm.creation</t>
  </si>
  <si>
    <t xml:space="preserve">ServiceCreditMembershipTypeInactivationAlgorithmSpot.java</t>
  </si>
  <si>
    <t xml:space="preserve">com.splwg.ccb.domain.admin.serviceCreditMembershipType.algorithm.inactivation</t>
  </si>
  <si>
    <t xml:space="preserve">ServiceCreditMembershipType_Impl.java</t>
  </si>
  <si>
    <t xml:space="preserve">com.splwg.ccb.domain.admin.serviceCreditMembershipType.entity</t>
  </si>
  <si>
    <t xml:space="preserve">ServiceCreditMembershipTypeAlgorithm_Impl.java</t>
  </si>
  <si>
    <t xml:space="preserve">ServiceCreditMembershipTypeCharacteristicType_Impl.java</t>
  </si>
  <si>
    <t xml:space="preserve">ServiceCreditMembershipTypeServiceAgreementType_Impl.java</t>
  </si>
  <si>
    <t xml:space="preserve">ServiceCreditMembershipTypeSubcategory_Impl.java</t>
  </si>
  <si>
    <t xml:space="preserve">ServicePointType_Impl.java</t>
  </si>
  <si>
    <t xml:space="preserve">com.splwg.ccb.domain.admin.servicePointType</t>
  </si>
  <si>
    <t xml:space="preserve">com.splwg.ccb.domain.admin.servicePointType.entity</t>
  </si>
  <si>
    <t xml:space="preserve">ServicePointTypeCharacteristic_Impl.java</t>
  </si>
  <si>
    <t xml:space="preserve">ServicePointTypeEquipment_Impl.java</t>
  </si>
  <si>
    <t xml:space="preserve">ServicePointTypeItemType_Impl.java</t>
  </si>
  <si>
    <t xml:space="preserve">ServicePointTypeMeterType_Impl.java</t>
  </si>
  <si>
    <t xml:space="preserve">ServiceProviderPayServiceProviderAlgorithmSpot.java</t>
  </si>
  <si>
    <t xml:space="preserve">com.splwg.ccb.domain.admin.serviceProvider.algorithm.payService</t>
  </si>
  <si>
    <t xml:space="preserve">ServiceProviderTransferArAlgorithmSpot.java</t>
  </si>
  <si>
    <t xml:space="preserve">com.splwg.ccb.domain.admin.serviceProvider.algorithm.transfer</t>
  </si>
  <si>
    <t xml:space="preserve">ServiceProviderBillMessage_Impl.java</t>
  </si>
  <si>
    <t xml:space="preserve">com.splwg.ccb.domain.admin.serviceProvider.entity</t>
  </si>
  <si>
    <t xml:space="preserve">ServiceProviderPostalRange_Impl.java</t>
  </si>
  <si>
    <t xml:space="preserve">ServiceProviderSaRelationshipType_Impl.java</t>
  </si>
  <si>
    <t xml:space="preserve">ServiceProvider_Impl.java</t>
  </si>
  <si>
    <t xml:space="preserve">ServiceQuantityIdentifier_Impl.java</t>
  </si>
  <si>
    <t xml:space="preserve">com.splwg.ccb.domain.admin.serviceQuantityIdentifier</t>
  </si>
  <si>
    <t xml:space="preserve">com.splwg.ccb.domain.admin.serviceQuantityIdentifier.entity</t>
  </si>
  <si>
    <t xml:space="preserve">ServiceQuantityRule_Impl.java</t>
  </si>
  <si>
    <t xml:space="preserve">com.splwg.ccb.domain.admin.serviceQuantityRule.entity</t>
  </si>
  <si>
    <t xml:space="preserve">FacilityLevel1_Impl.java</t>
  </si>
  <si>
    <t xml:space="preserve">com.splwg.ccb.domain.admin.serviceType</t>
  </si>
  <si>
    <t xml:space="preserve">com.splwg.ccb.domain.admin.serviceType.entity</t>
  </si>
  <si>
    <t xml:space="preserve">FacilityLevel2_Impl.java</t>
  </si>
  <si>
    <t xml:space="preserve">FacilityLevel3_Impl.java</t>
  </si>
  <si>
    <t xml:space="preserve">FacilityLevelName_Impl.java</t>
  </si>
  <si>
    <t xml:space="preserve">ServiceType_Impl.java</t>
  </si>
  <si>
    <t xml:space="preserve">SeveranceEventTypeEventAlgorithmSpot.java</t>
  </si>
  <si>
    <t xml:space="preserve">com.splwg.ccb.domain.admin.severanceEventType.algorithm.event</t>
  </si>
  <si>
    <t xml:space="preserve">SeveranceEventType_Impl.java</t>
  </si>
  <si>
    <t xml:space="preserve">com.splwg.ccb.domain.admin.severanceEventType.entity</t>
  </si>
  <si>
    <t xml:space="preserve">SeveranceProcessTemplateCancelCriteriaAlgorithmSpot.java</t>
  </si>
  <si>
    <t xml:space="preserve">com.splwg.ccb.domain.admin.severanceProcessTemplate.algorithm.cancelCriteria</t>
  </si>
  <si>
    <t xml:space="preserve">SeveranceProcessTemplatePostCancelAlgorithmSpot.java</t>
  </si>
  <si>
    <t xml:space="preserve">com.splwg.ccb.domain.admin.severanceProcessTemplate.algorithm.postCancel</t>
  </si>
  <si>
    <t xml:space="preserve">SeveranceProcessTemplate_Impl.java</t>
  </si>
  <si>
    <t xml:space="preserve">com.splwg.ccb.domain.admin.severanceProcessTemplate.entity</t>
  </si>
  <si>
    <t xml:space="preserve">SeveranceResponse_Impl.java</t>
  </si>
  <si>
    <t xml:space="preserve">SeveranceResponseDependency_Impl.java</t>
  </si>
  <si>
    <t xml:space="preserve">SicCode_Impl.java</t>
  </si>
  <si>
    <t xml:space="preserve">com.splwg.ccb.domain.admin.sicCode</t>
  </si>
  <si>
    <t xml:space="preserve">com.splwg.ccb.domain.admin.sicCode.entity</t>
  </si>
  <si>
    <t xml:space="preserve">StatementCycle_Impl.java</t>
  </si>
  <si>
    <t xml:space="preserve">com.splwg.ccb.domain.admin.statementCycle</t>
  </si>
  <si>
    <t xml:space="preserve">com.splwg.ccb.domain.admin.statementCycle.entity</t>
  </si>
  <si>
    <t xml:space="preserve">StatementCycleSchedule_Impl.java</t>
  </si>
  <si>
    <t xml:space="preserve">StatementRouteTypeStatementExtractAlgorithmSpot.java</t>
  </si>
  <si>
    <t xml:space="preserve">com.splwg.ccb.domain.admin.statementRoutingType.algorithm.statementExtract</t>
  </si>
  <si>
    <t xml:space="preserve">StatementRoutingType_Impl.java</t>
  </si>
  <si>
    <t xml:space="preserve">com.splwg.ccb.domain.admin.statementRoutingType.entity</t>
  </si>
  <si>
    <t xml:space="preserve">TaxExemptionType_Impl.java</t>
  </si>
  <si>
    <t xml:space="preserve">com.splwg.ccb.domain.admin.taxExemptionType</t>
  </si>
  <si>
    <t xml:space="preserve">com.splwg.ccb.domain.admin.taxExemptionType.entity</t>
  </si>
  <si>
    <t xml:space="preserve">TenderSource_Impl.java</t>
  </si>
  <si>
    <t xml:space="preserve">com.splwg.ccb.domain.admin.tenderSource.entity</t>
  </si>
  <si>
    <t xml:space="preserve">UserTenderSource_CHandler.java</t>
  </si>
  <si>
    <t xml:space="preserve">UserTenderSource_Impl.java</t>
  </si>
  <si>
    <t xml:space="preserve">TenderTypeBOTenderAuthorizationAlgorithmSpot.java</t>
  </si>
  <si>
    <t xml:space="preserve">com.splwg.ccb.domain.admin.tenderType.algorithm.tenderAuthorization</t>
  </si>
  <si>
    <t xml:space="preserve">TenderType_Impl.java</t>
  </si>
  <si>
    <t xml:space="preserve">com.splwg.ccb.domain.admin.tenderType.entity</t>
  </si>
  <si>
    <t xml:space="preserve">TermsAndCondition_Impl.java</t>
  </si>
  <si>
    <t xml:space="preserve">com.splwg.ccb.domain.admin.termsAndCondition</t>
  </si>
  <si>
    <t xml:space="preserve">com.splwg.ccb.domain.admin.termsAndCondition.entity</t>
  </si>
  <si>
    <t xml:space="preserve">TermsOfServiceCancelReason_Impl.java</t>
  </si>
  <si>
    <t xml:space="preserve">com.splwg.ccb.domain.admin.termsOfServiceCancelReason</t>
  </si>
  <si>
    <t xml:space="preserve">com.splwg.ccb.domain.admin.termsOfServiceCancelReason.entity</t>
  </si>
  <si>
    <t xml:space="preserve">CharacteristicTypeTermsOfServiceType_Impl.java</t>
  </si>
  <si>
    <t xml:space="preserve">com.splwg.ccb.domain.admin.termsOfServiceType</t>
  </si>
  <si>
    <t xml:space="preserve">com.splwg.ccb.domain.admin.termsOfServiceType.entity</t>
  </si>
  <si>
    <t xml:space="preserve">TermsOfServiceType_Impl.java</t>
  </si>
  <si>
    <t xml:space="preserve">TermsOfServiceTypeCoveredEntity_Impl.java</t>
  </si>
  <si>
    <t xml:space="preserve">ThirdParty_Impl.java</t>
  </si>
  <si>
    <t xml:space="preserve">com.splwg.ccb.domain.admin.thirdParty</t>
  </si>
  <si>
    <t xml:space="preserve">com.splwg.ccb.domain.admin.thirdParty.entity</t>
  </si>
  <si>
    <t xml:space="preserve">TimeOfUse_Impl.java</t>
  </si>
  <si>
    <t xml:space="preserve">com.splwg.ccb.domain.admin.timeOfUse</t>
  </si>
  <si>
    <t xml:space="preserve">com.splwg.ccb.domain.admin.timeOfUse.entity</t>
  </si>
  <si>
    <t xml:space="preserve">TimeOfUseGroup_Impl.java</t>
  </si>
  <si>
    <t xml:space="preserve">com.splwg.ccb.domain.admin.timeOfUseGroup</t>
  </si>
  <si>
    <t xml:space="preserve">com.splwg.ccb.domain.admin.timeOfUseGroup.entity</t>
  </si>
  <si>
    <t xml:space="preserve">TimeOfUseIntimeOfUseGroup_Impl.java</t>
  </si>
  <si>
    <t xml:space="preserve">TimeOfUseMapRelationship_Impl.java</t>
  </si>
  <si>
    <t xml:space="preserve">com.splwg.ccb.domain.admin.timeOfUseMapRelationshipType</t>
  </si>
  <si>
    <t xml:space="preserve">com.splwg.ccb.domain.admin.timeOfUseMapRelationshipType.entity</t>
  </si>
  <si>
    <t xml:space="preserve">TimeOfUseMapRelationshipType_Impl.java</t>
  </si>
  <si>
    <t xml:space="preserve">CalendarTemplateComponent_Impl.java</t>
  </si>
  <si>
    <t xml:space="preserve">com.splwg.ccb.domain.admin.timeOfUseMapTemplate</t>
  </si>
  <si>
    <t xml:space="preserve">com.splwg.ccb.domain.admin.timeOfUseMapTemplate.entity</t>
  </si>
  <si>
    <t xml:space="preserve">DailyTemplateComponent_Impl.java</t>
  </si>
  <si>
    <t xml:space="preserve">TimeOfUseMapTemplate_Impl.java</t>
  </si>
  <si>
    <t xml:space="preserve">WeeklyTemplateComponent_Impl.java</t>
  </si>
  <si>
    <t xml:space="preserve">TimeOfUseMapTypeTimeOfUseMapCreationAlgorithmSpot.java</t>
  </si>
  <si>
    <t xml:space="preserve">com.splwg.ccb.domain.admin.timeOfUseMapType.algorithm.timeOfUseMapCreation</t>
  </si>
  <si>
    <t xml:space="preserve">TimeOfUseMapCreationAlgorithmSpot.java</t>
  </si>
  <si>
    <t xml:space="preserve">TimeOfUseMapAlgorithm_Impl.java</t>
  </si>
  <si>
    <t xml:space="preserve">com.splwg.ccb.domain.admin.timeOfUseMapType.entity</t>
  </si>
  <si>
    <t xml:space="preserve">TimeOfUseMapType_Impl.java</t>
  </si>
  <si>
    <t xml:space="preserve">TrendAreaMeterReadEstimation_Impl.java</t>
  </si>
  <si>
    <t xml:space="preserve">com.splwg.ccb.domain.admin.trendArea.algorithm.meterReadEstimation</t>
  </si>
  <si>
    <t xml:space="preserve">TrendAreaMeterReadEstimationAlgorithmSpot.java</t>
  </si>
  <si>
    <t xml:space="preserve">MeterReadEstimationAlgorithmSpot.java</t>
  </si>
  <si>
    <t xml:space="preserve">TrendAreaMeterReadEstimationData_Impl.java</t>
  </si>
  <si>
    <t xml:space="preserve">TrendArea_Impl.java</t>
  </si>
  <si>
    <t xml:space="preserve">com.splwg.ccb.domain.admin.trendArea.entity</t>
  </si>
  <si>
    <t xml:space="preserve">TrendClass_Impl.java</t>
  </si>
  <si>
    <t xml:space="preserve">com.splwg.ccb.domain.admin.trendClass</t>
  </si>
  <si>
    <t xml:space="preserve">com.splwg.ccb.domain.admin.trendClass.entity</t>
  </si>
  <si>
    <t xml:space="preserve">UmbrellaAgreementRenewalAlgorithmSpot.java</t>
  </si>
  <si>
    <t xml:space="preserve">com.splwg.ccb.domain.admin.umbrellaAgreementType.algorithm.renewal</t>
  </si>
  <si>
    <t xml:space="preserve">RenewalAlgorithmSpot.java</t>
  </si>
  <si>
    <t xml:space="preserve">CharacteristicTypeUmbrellaAgreementType_Impl.java</t>
  </si>
  <si>
    <t xml:space="preserve">com.splwg.ccb.domain.admin.umbrellaAgreementType.entity</t>
  </si>
  <si>
    <t xml:space="preserve">UmbrellaAgreementType_Impl.java</t>
  </si>
  <si>
    <t xml:space="preserve">UmbrellaAgreementTypeAlgorithm_Impl.java</t>
  </si>
  <si>
    <t xml:space="preserve">UmbrellaAgreementTypeTermsOfServiceType_Impl.java</t>
  </si>
  <si>
    <t xml:space="preserve">UnitOfMeasure_Impl.java</t>
  </si>
  <si>
    <t xml:space="preserve">com.splwg.ccb.domain.admin.unitOfMeasure</t>
  </si>
  <si>
    <t xml:space="preserve">com.splwg.ccb.domain.admin.unitOfMeasure.entity</t>
  </si>
  <si>
    <t xml:space="preserve">WorkFlowEventFailureAlgorithmSpot.java</t>
  </si>
  <si>
    <t xml:space="preserve">com.splwg.ccb.domain.admin.workflowEventType.algorithm.failure</t>
  </si>
  <si>
    <t xml:space="preserve">FailureAlgorithmSpot.java</t>
  </si>
  <si>
    <t xml:space="preserve">WriteOffControlDebtTransferAlgorithmSpot.java</t>
  </si>
  <si>
    <t xml:space="preserve">com.splwg.ccb.domain.admin.writeOffControl.algorithm.debtTransfer</t>
  </si>
  <si>
    <t xml:space="preserve">DebtTransferAlgorithmSpot.java</t>
  </si>
  <si>
    <t xml:space="preserve">WriteOffControlSynchAllAlgorithmSpot.java</t>
  </si>
  <si>
    <t xml:space="preserve">com.splwg.ccb.domain.admin.writeOffControl.algorithm.synchAll</t>
  </si>
  <si>
    <t xml:space="preserve">SynchAllAlgorithmSpot.java</t>
  </si>
  <si>
    <t xml:space="preserve">WriteOffControlWriteDownSmallAmountAlgorithmSpot.java</t>
  </si>
  <si>
    <t xml:space="preserve">com.splwg.ccb.domain.admin.writeOffControl.algorithm.writeDownSmallAmount</t>
  </si>
  <si>
    <t xml:space="preserve">WriteDownSmallAmountAlgorithmSpot.java</t>
  </si>
  <si>
    <t xml:space="preserve">EvaluateAccountNonCashDepositsAlgComp_Impl.java</t>
  </si>
  <si>
    <t xml:space="preserve">com.splwg.ccb.domain.admin.writeOffControl.algorithm.writeOffCriteria</t>
  </si>
  <si>
    <t xml:space="preserve">WriteOffControlWriteOffCriteriaAlgorithmSpot.java</t>
  </si>
  <si>
    <t xml:space="preserve">WriteOffCriteriaAlgorithmSpot.java</t>
  </si>
  <si>
    <t xml:space="preserve">WriteOffControlWriteOffLargeCreditApAlgorithmSpot.java</t>
  </si>
  <si>
    <t xml:space="preserve">com.splwg.ccb.domain.admin.writeOffControl.algorithm.writeOffLargeCreditAp</t>
  </si>
  <si>
    <t xml:space="preserve">WriteOffLargeCreditApAlgorithmSpot.java</t>
  </si>
  <si>
    <t xml:space="preserve">WriteOffControl_Impl.java</t>
  </si>
  <si>
    <t xml:space="preserve">com.splwg.ccb.domain.admin.writeOffControl.entity</t>
  </si>
  <si>
    <t xml:space="preserve">WriteOffCriteria_Impl.java</t>
  </si>
  <si>
    <t xml:space="preserve">WriteOffDebtClass_Impl.java</t>
  </si>
  <si>
    <t xml:space="preserve">com.splwg.ccb.domain.admin.writeOffDebtClass</t>
  </si>
  <si>
    <t xml:space="preserve">com.splwg.ccb.domain.admin.writeOffDebtClass.entity</t>
  </si>
  <si>
    <t xml:space="preserve">WriteOffEventTypeAgencyReferralAlgorithmSpot.java</t>
  </si>
  <si>
    <t xml:space="preserve">com.splwg.ccb.domain.admin.writeOffEventType.algorithm.agencyReferral</t>
  </si>
  <si>
    <t xml:space="preserve">AgencyReferralAlgorithmSpot.java</t>
  </si>
  <si>
    <t xml:space="preserve">WriteOffEventType_Impl.java</t>
  </si>
  <si>
    <t xml:space="preserve">com.splwg.ccb.domain.admin.writeOffEventType.entity</t>
  </si>
  <si>
    <t xml:space="preserve">WriteOffProcessTemplate_Impl.java</t>
  </si>
  <si>
    <t xml:space="preserve">com.splwg.ccb.domain.admin.writeOffProcessTemplate</t>
  </si>
  <si>
    <t xml:space="preserve">com.splwg.ccb.domain.admin.writeOffProcessTemplate.entity</t>
  </si>
  <si>
    <t xml:space="preserve">WriteOffResponse_Impl.java</t>
  </si>
  <si>
    <t xml:space="preserve">ALGORITHM_TYPE_CD</t>
  </si>
  <si>
    <t xml:space="preserve">OLD PGM_NAME</t>
  </si>
  <si>
    <t xml:space="preserve">NEW PGM_NAME</t>
  </si>
  <si>
    <t xml:space="preserve">C1-IDFM-PIDF</t>
  </si>
  <si>
    <t xml:space="preserve">com.splwg.ccb.domain.admin.idType.ValidatePersonIdFormatAlgComp</t>
  </si>
  <si>
    <t xml:space="preserve">com.splwg.ccb.domain.admin.idType.algorithm.idFormat.ValidatePersonIdFormatAlgComp</t>
  </si>
  <si>
    <t xml:space="preserve">Jay Jay</t>
  </si>
  <si>
    <t xml:space="preserve">C1-LTREX-RPT</t>
  </si>
  <si>
    <t xml:space="preserve">com.splwg.ccb.domain.admin.letterTemplate.LetterTemplateReportExtractAlgComp</t>
  </si>
  <si>
    <t xml:space="preserve">com.splwg.ccb.domain.admin.letterTemplate.algorithm.letterExtract.LetterTemplateReportExtractAlgComp</t>
  </si>
  <si>
    <t xml:space="preserve">NBDA-DA</t>
  </si>
  <si>
    <t xml:space="preserve">com.splwg.ccb.domain.admin.nonBilledBudgetRule.NbbRecommendationRuleAverageAlgComp</t>
  </si>
  <si>
    <t xml:space="preserve">com.splwg.ccb.domain.admin.nonBilledBudgetRule.algorithm.dailyAverageAmount.AverageAlgComp</t>
  </si>
  <si>
    <t xml:space="preserve">C1-NCPAY-FT</t>
  </si>
  <si>
    <t xml:space="preserve">com.splwg.ccb.domain.admin.paymentSegmentType.PaymentSegmentTypeFinancialTransactionCreationAlgorithm</t>
  </si>
  <si>
    <t xml:space="preserve">com.splwg.ccb.domain.admin.paymentSegmentType.algorithm.ftCreation.PaymentSegmentTypeFinancialTransactionCreationAlgorithm</t>
  </si>
  <si>
    <t xml:space="preserve">PKCC-TIMESPN</t>
  </si>
  <si>
    <t xml:space="preserve">com.splwg.ccb.domain.admin.salesPackage.PackageCriteriaTimespanComparisonAlgComp</t>
  </si>
  <si>
    <t xml:space="preserve">com.splwg.ccb.domain.admin.salesPackage.algorithm.criteriaComparison.PackageCriteriaTimespanComparisonAlgComp</t>
  </si>
  <si>
    <t xml:space="preserve">C1-BUDG-ELIG</t>
  </si>
  <si>
    <t xml:space="preserve">com.splwg.ccb.domain.admin.serviceAgreementType.BudgetIneligibleIfSaCharExistsAlgComp</t>
  </si>
  <si>
    <t xml:space="preserve">com.splwg.ccb.domain.admin.serviceAgreementType.algorithm.budgetOverride.BudgetIneligibleIfSaCharExistsAlgComp</t>
  </si>
  <si>
    <t xml:space="preserve">PSAC-CBS</t>
  </si>
  <si>
    <t xml:space="preserve">com.splwg.ccb.domain.admin.serviceAgreementType.CreateProposalSaBillingScenariosAlgComp</t>
  </si>
  <si>
    <t xml:space="preserve">com.splwg.ccb.domain.admin.serviceAgreementType.algorithm.proposalCreation.CreateProposalSaBillingScenariosAlgComp</t>
  </si>
  <si>
    <t xml:space="preserve">C1-SABYBADGE</t>
  </si>
  <si>
    <t xml:space="preserve">com.splwg.ccb.domain.admin.adjustmentType.GetSAUsingBadgeNumberAlgComp</t>
  </si>
  <si>
    <t xml:space="preserve">com.splwg.ccb.domain.admin.adjustmentType.algorithm.defaultAdjustmentAmount.GetSAUsingBadgeNumberAlgComp</t>
  </si>
  <si>
    <t xml:space="preserve">Venus</t>
  </si>
  <si>
    <t xml:space="preserve">C1-CANSUSADJ</t>
  </si>
  <si>
    <t xml:space="preserve">com.splwg.ccb.domain.admin.adjustmentType.CancelSuspenseAdjustmentAlgComp</t>
  </si>
  <si>
    <t xml:space="preserve">com.splwg.ccb.domain.admin.adjustmentType.algorithm.resolveSuspense.CancelSuspenseAdjustmentAlgComp</t>
  </si>
  <si>
    <t xml:space="preserve">C1-BFRDATE  </t>
  </si>
  <si>
    <t xml:space="preserve">com.splwg.ccb.domain.admin.billFactor.RateSelectDateAlgComp</t>
  </si>
  <si>
    <t xml:space="preserve">com.splwg.ccb.domain.admin.billFactor.algorithm.rateSelection.RateSelectDateAlgComp</t>
  </si>
  <si>
    <t xml:space="preserve">CAOC-CC     </t>
  </si>
  <si>
    <t xml:space="preserve">com.splwg.ccb.domain.admin.campaign.CreateCustContactCompleteOrderAlgComp</t>
  </si>
  <si>
    <t xml:space="preserve">com.splwg.ccb.domain.admin.campaign.algorithm.orderCompletion.CreateCustContactCompleteOrderAlgComp</t>
  </si>
  <si>
    <t xml:space="preserve">CSEV-CHK-USR</t>
  </si>
  <si>
    <t xml:space="preserve">com.splwg.ccb.domain.admin.caseType.CheckRespUserOnCaseAlgComp</t>
  </si>
  <si>
    <t xml:space="preserve">com.splwg.ccb.domain.admin.caseType.algorithm.enterStatus.CheckRespUserOnCaseAlgComp</t>
  </si>
  <si>
    <t xml:space="preserve">CSEN-TD     </t>
  </si>
  <si>
    <t xml:space="preserve">com.splwg.ccb.domain.admin.caseType.CreateToDoEntryForCaseAlgComp</t>
  </si>
  <si>
    <t xml:space="preserve">com.splwg.ccb.domain.admin.caseType.algorithm.enterStatus.CreateToDoEntryForCaseAlgComp</t>
  </si>
  <si>
    <t xml:space="preserve">CSXT-CMPL-TD</t>
  </si>
  <si>
    <t xml:space="preserve">com.splwg.ccb.domain.admin.caseType.CompleteToDoEntryForCaseAlgComp</t>
  </si>
  <si>
    <t xml:space="preserve">com.splwg.ccb.domain.admin.caseType.algorithm.exitStatus.CompleteToDoEntryForCaseAlgComp</t>
  </si>
  <si>
    <t xml:space="preserve">CRPS-BA     </t>
  </si>
  <si>
    <t xml:space="preserve">com.splwg.ccb.domain.admin.columnReference.UpdateAccountBillAfterDateAlgComp</t>
  </si>
  <si>
    <t xml:space="preserve">com.splwg.ccb.domain.admin.columnReference.algorithm.posting.UpdateAccountBillAfterDateAlgComp</t>
  </si>
  <si>
    <t xml:space="preserve">CRRT-BA     </t>
  </si>
  <si>
    <t xml:space="preserve">com.splwg.ccb.domain.admin.columnReference.RetrieveAccountBillAfterDateAlgComp</t>
  </si>
  <si>
    <t xml:space="preserve">com.splwg.ccb.domain.admin.columnReference.algorithm.retrieval.RetrieveAccountBillAfterDateAlgComp</t>
  </si>
  <si>
    <t xml:space="preserve">CRVL-BA     </t>
  </si>
  <si>
    <t xml:space="preserve">com.splwg.ccb.domain.admin.columnReference.ValidateAccountBillAfterDateAlgComp</t>
  </si>
  <si>
    <t xml:space="preserve">com.splwg.ccb.domain.admin.columnReference.algorithm.validation.ValidateAccountBillAfterDateAlgComp</t>
  </si>
  <si>
    <t xml:space="preserve">C1-SUP-PR-BL</t>
  </si>
  <si>
    <t xml:space="preserve">com.splwg.ccb.domain.admin.customerClass.SuppressPrintingBillsAfterFinalBillAlgComp</t>
  </si>
  <si>
    <t xml:space="preserve">com.splwg.ccb.domain.admin.customerClass.algorithm.billCompletion.SuppressPrintingBillsAfterFinalBillAlgComp</t>
  </si>
  <si>
    <t xml:space="preserve">C1-CPBC-TAXT</t>
  </si>
  <si>
    <t xml:space="preserve">com.splwg.ccb.domain.admin.customerClass.ApplyTaxationThresholdAlgComp</t>
  </si>
  <si>
    <t xml:space="preserve">com.splwg.ccb.domain.admin.customerClass.algorithm.preBillCompletion.ApplyTaxationThresholdAlgComp</t>
  </si>
  <si>
    <t xml:space="preserve">CPBC-DB     </t>
  </si>
  <si>
    <t xml:space="preserve">com.splwg.ccb.domain.admin.customerClass.DeleteBillIfFtMatchesGivenValuesAlgComp</t>
  </si>
  <si>
    <t xml:space="preserve">com.splwg.ccb.domain.admin.customerClass.algorithm.preBillCompletion.DeleteBillIfFtMatchesGivenValuesAlgComp</t>
  </si>
  <si>
    <t xml:space="preserve">C1-CR-UP-DRR</t>
  </si>
  <si>
    <t xml:space="preserve">com.splwg.ccb.domain.admin.depositClass.CreateUpdateDepositReviewAlgComp</t>
  </si>
  <si>
    <t xml:space="preserve">com.splwg.ccb.domain.admin.depositClass.algorithm.reviewMethod.CreateUpdateDepositReviewAlgComp</t>
  </si>
  <si>
    <t xml:space="preserve">C1-FACCHARGE</t>
  </si>
  <si>
    <t xml:space="preserve">com.splwg.ccb.domain.admin.fieldActivityType.ApplyChargesCompletionAlgComp</t>
  </si>
  <si>
    <t xml:space="preserve">com.splwg.ccb.domain.admin.fieldActivityType.algorithm.faCompletion.ApplyChargesCompletionAlgComp</t>
  </si>
  <si>
    <t xml:space="preserve">WO CRIT NCD </t>
  </si>
  <si>
    <t xml:space="preserve">com.splwg.ccb.domain.admin.writeOffControl.EvaluateAccountNonCashDepositsAlgComp</t>
  </si>
  <si>
    <t xml:space="preserve">com.splwg.ccb.domain.admin.writeOffControl.algorithm.writeOffCriteria.EvaluateAccountNonCashDepositsAlgComp_Impl</t>
  </si>
  <si>
    <t xml:space="preserve">Tep</t>
  </si>
  <si>
    <t xml:space="preserve">DY          </t>
  </si>
  <si>
    <t xml:space="preserve">com.splwg.ccb.domain.admin.serviceQuantityRule.ServiceQuantityRuleNumberOfBillingDays</t>
  </si>
  <si>
    <t xml:space="preserve">com.splwg.ccb.domain.admin.serviceQuantityRule.algorithm.ServiceQuantityRuleNumberOfBillingDays</t>
  </si>
  <si>
    <t xml:space="preserve">C1-CSB-EBC  </t>
  </si>
  <si>
    <t xml:space="preserve">com.splwg.ccb.domain.admin.customerClass.CompleteSummaryBillAtEndOfBillCycleAlgComp</t>
  </si>
  <si>
    <t xml:space="preserve">com.splwg.ccb.domain.admin.customerClass.algorithm.preBillCompletion.CompleteSummaryBillAtEndOfBillCycleAlgComp</t>
  </si>
  <si>
    <t xml:space="preserve">Venus (added after the reorg)</t>
  </si>
  <si>
    <t xml:space="preserve">Package</t>
  </si>
  <si>
    <t xml:space="preserve">C:\SPL\C1\2.4.0\Code\modules\C1\source\java\com\splwg\ccb\domain\admin\AdminMessages.java</t>
  </si>
  <si>
    <t xml:space="preserve">C:\SPL\C1\2.4.0\Code\modules\C1\source\java\com\splwg\ccb\domain\admin\NonstandardAlgorithmPluginHelper.java</t>
  </si>
  <si>
    <t xml:space="preserve">C:\SPL\C1\2.4.0\Code\modules\C1\source\java\com\splwg\ccb\domain\admin\accountingCalendar\AccountingCalendar_Impl.java</t>
  </si>
  <si>
    <t xml:space="preserve">C:\SPL\C1\2.4.0\Code\modules\C1\source\java\com\splwg\ccb\domain\admin\accountingCalendar\CalendarPeriod_Impl.java</t>
  </si>
  <si>
    <t xml:space="preserve">C:\SPL\C1\2.4.0\Code\modules\C1\source\java\com\splwg\ccb\domain\admin\accountManagementGroup\AccountManagementGroupReviewList_Impl.java</t>
  </si>
  <si>
    <t xml:space="preserve">C:\SPL\C1\2.4.0\Code\modules\C1\source\java\com\splwg\ccb\domain\admin\accountManagementGroup\AccountManagementGroup_Impl.java</t>
  </si>
  <si>
    <t xml:space="preserve">C:\SPL\C1\2.4.0\Code\modules\C1\source\java\com\splwg\ccb\domain\admin\accountMonitoringActivityType\AccountMonitoringActivityTypeMaintenance.java</t>
  </si>
  <si>
    <t xml:space="preserve">C:\SPL\C1\2.4.0\Code\modules\C1\source\java\com\splwg\ccb\domain\admin\accountMonitoringActivityType\AccountMonitoringActivityType_CHandler.java</t>
  </si>
  <si>
    <t xml:space="preserve">C:\SPL\C1\2.4.0\Code\modules\C1\source\java\com\splwg\ccb\domain\admin\accountMonitoringActivityType\AccountMonitoringActivityType_Impl.java</t>
  </si>
  <si>
    <t xml:space="preserve">C:\SPL\C1\2.4.0\Code\modules\C1\source\java\com\splwg\ccb\domain\admin\accountRelationshipType\AccountRelationshipType_Impl.java</t>
  </si>
  <si>
    <t xml:space="preserve">C:\SPL\C1\2.4.0\Code\modules\C1\source\java\com\splwg\ccb\domain\admin\adjustmentCancelReason\AdjustmentCancelReason_Impl.java</t>
  </si>
  <si>
    <t xml:space="preserve">C:\SPL\C1\2.4.0\Code\modules\C1\source\java\com\splwg\ccb\domain\admin\adjustmentType\AdjustmentTypeAdjustmentCancellationAlgorithmFromCobolWrapper_Impl.java</t>
  </si>
  <si>
    <t xml:space="preserve">C:\SPL\C1\2.4.0\Code\modules\C1\source\java\com\splwg\ccb\domain\admin\adjustmentType\AdjustmentTypeAdjustmentCancellationAlgorithmSpot.java</t>
  </si>
  <si>
    <t xml:space="preserve">C:\SPL\C1\2.4.0\Code\modules\C1\source\java\com\splwg\ccb\domain\admin\adjustmentType\AdjustmentTypeAdjustmentFreezeAlgorithmFromCobolWrapper_Impl.java</t>
  </si>
  <si>
    <t xml:space="preserve">C:\SPL\C1\2.4.0\Code\modules\C1\source\java\com\splwg\ccb\domain\admin\adjustmentType\AdjustmentTypeAdjustmentFreezeAlgorithmSpot.java</t>
  </si>
  <si>
    <t xml:space="preserve">C:\SPL\C1\2.4.0\Code\modules\C1\source\java\com\splwg\ccb\domain\admin\adjustmentType\AdjustmentTypeAdjustmentInformationAlgorithmFromCobolWrapper_Impl.java</t>
  </si>
  <si>
    <t xml:space="preserve">C:\SPL\C1\2.4.0\Code\modules\C1\source\java\com\splwg\ccb\domain\admin\adjustmentType\AdjustmentTypeAdjustmentInformationAlgorithmSpot.java</t>
  </si>
  <si>
    <t xml:space="preserve">C:\SPL\C1\2.4.0\Code\modules\C1\source\java\com\splwg\ccb\domain\admin\adjustmentType\AdjustmentTypeAlgorithm_Impl.java</t>
  </si>
  <si>
    <t xml:space="preserve">C:\SPL\C1\2.4.0\Code\modules\C1\source\java\com\splwg\ccb\domain\admin\adjustmentType\AdjustmentTypeCharacteristic_Impl.java</t>
  </si>
  <si>
    <t xml:space="preserve">C:\SPL\C1\2.4.0\Code\modules\C1\source\java\com\splwg\ccb\domain\admin\adjustmentType\AdjustmentTypeCobolDataMapper_Impl.java</t>
  </si>
  <si>
    <t xml:space="preserve">C:\SPL\C1\2.4.0\Code\modules\C1\source\java\com\splwg\ccb\domain\admin\adjustmentType\AdjustmentTypeDefaultAdjustmentAmountAlgorithmFromCobolWrapper_Impl.java</t>
  </si>
  <si>
    <t xml:space="preserve">C:\SPL\C1\2.4.0\Code\modules\C1\source\java\com\splwg\ccb\domain\admin\adjustmentType\AdjustmentTypeDefaultAdjustmentAmountAlgorithmSpot.java</t>
  </si>
  <si>
    <t xml:space="preserve">C:\SPL\C1\2.4.0\Code\modules\C1\source\java\com\splwg\ccb\domain\admin\adjustmentType\AdjustmentTypeDetermineSAAlgorithmSpot.java</t>
  </si>
  <si>
    <t xml:space="preserve">C:\SPL\C1\2.4.0\Code\modules\C1\source\java\com\splwg\ccb\domain\admin\adjustmentType\AdjustmentTypeFinancialTransactionCreationAlgorithmSpot.java</t>
  </si>
  <si>
    <t xml:space="preserve">C:\SPL\C1\2.4.0\Code\modules\C1\source\java\com\splwg\ccb\domain\admin\adjustmentType\AdjustmentTypeFinancialTransactionCreationFromCobolWrapper_Impl.java</t>
  </si>
  <si>
    <t xml:space="preserve">C:\SPL\C1\2.4.0\Code\modules\C1\source\java\com\splwg\ccb\domain\admin\adjustmentType\AdjustmentTypeGenerateAdjustmentAlgorithmFromCobolWrapper_Impl.java</t>
  </si>
  <si>
    <t xml:space="preserve">C:\SPL\C1\2.4.0\Code\modules\C1\source\java\com\splwg\ccb\domain\admin\adjustmentType\AdjustmentTypeGenerateAdjustmentAlgorithmSpot.java</t>
  </si>
  <si>
    <t xml:space="preserve">C:\SPL\C1\2.4.0\Code\modules\C1\source\java\com\splwg\ccb\domain\admin\adjustmentType\AdjustmentTypeInformation_Impl.java</t>
  </si>
  <si>
    <t xml:space="preserve">C:\SPL\C1\2.4.0\Code\modules\C1\source\java\com\splwg\ccb\domain\admin\adjustmentType\AdjustmentTypeResolveSuspenseAlgorithmSpot.java</t>
  </si>
  <si>
    <t xml:space="preserve">C:\SPL\C1\2.4.0\Code\modules\C1\source\java\com\splwg\ccb\domain\admin\adjustmentType\AdjustmentTypeTemplateCharacteristic_Impl.java</t>
  </si>
  <si>
    <t xml:space="preserve">C:\SPL\C1\2.4.0\Code\modules\C1\source\java\com\splwg\ccb\domain\admin\adjustmentType\AdjustmentType_Impl.java</t>
  </si>
  <si>
    <t xml:space="preserve">C:\SPL\C1\2.4.0\Code\modules\C1\source\java\com\splwg\ccb\domain\admin\adjustmentType\CancelSuspenseAdjustmentAlgComp_Impl.java</t>
  </si>
  <si>
    <t xml:space="preserve">C:\SPL\C1\2.4.0\Code\modules\C1\source\java\com\splwg\ccb\domain\admin\adjustmentType\CustomCommonData_Impl.java</t>
  </si>
  <si>
    <t xml:space="preserve">C:\SPL\C1\2.4.0\Code\modules\C1\source\java\com\splwg\ccb\domain\admin\adjustmentType\GetSAUsingBadgeNumberAlgComp_Impl.java</t>
  </si>
  <si>
    <t xml:space="preserve">C:\SPL\C1\2.4.0\Code\modules\C1\source\java\com\splwg\ccb\domain\admin\adjustmentType\MessageRepository.java</t>
  </si>
  <si>
    <t xml:space="preserve">C:\SPL\C1\2.4.0\Code\modules\C1\source\java\com\splwg\ccb\domain\admin\adjustmentType\PrepaidSAUsingBadgeNumberRetriever_Impl.java</t>
  </si>
  <si>
    <t xml:space="preserve">C:\SPL\C1\2.4.0\Code\modules\C1\source\java\com\splwg\ccb\domain\admin\adjustmentTypeProfile\AdjustmentTypeAdjustmentTypeProfile_Impl.java</t>
  </si>
  <si>
    <t xml:space="preserve">C:\SPL\C1\2.4.0\Code\modules\C1\source\java\com\splwg\ccb\domain\admin\adjustmentTypeProfile\AdjustmentTypeProfile_Impl.java</t>
  </si>
  <si>
    <t xml:space="preserve">C:\SPL\C1\2.4.0\Code\modules\C1\source\java\com\splwg\ccb\domain\admin\alertType\AlertType_Impl.java</t>
  </si>
  <si>
    <t xml:space="preserve">C:\SPL\C1\2.4.0\Code\modules\C1\source\java\com\splwg\ccb\domain\admin\approvalProfile\ApprovalProfileBODetermineApprovalRequirementsAlgorithmSpot.java</t>
  </si>
  <si>
    <t xml:space="preserve">C:\SPL\C1\2.4.0\Code\modules\C1\source\java\com\splwg\ccb\domain\admin\approvalProfile\ApprovalProfileInfoRetrieverFromCobol.java</t>
  </si>
  <si>
    <t xml:space="preserve">C:\SPL\C1\2.4.0\Code\modules\C1\source\java\com\splwg\ccb\domain\admin\approvalProfile\ApprovalProfileMaintenance.java</t>
  </si>
  <si>
    <t xml:space="preserve">C:\SPL\C1\2.4.0\Code\modules\C1\source\java\com\splwg\ccb\domain\admin\approvalProfile\ApprovalProfileSearch.java</t>
  </si>
  <si>
    <t xml:space="preserve">C:\SPL\C1\2.4.0\Code\modules\C1\source\java\com\splwg\ccb\domain\admin\approvalProfile\ApprovalProfile_CHandler.java</t>
  </si>
  <si>
    <t xml:space="preserve">C:\SPL\C1\2.4.0\Code\modules\C1\source\java\com\splwg\ccb\domain\admin\approvalProfile\ApprovalProfile_Impl.java</t>
  </si>
  <si>
    <t xml:space="preserve">C:\SPL\C1\2.4.0\Code\modules\C1\source\java\com\splwg\ccb\domain\admin\approvalProfile\DetermineApprovalRequirementsBusinessObjectEventAlgorithmExecuter.java</t>
  </si>
  <si>
    <t xml:space="preserve">C:\SPL\C1\2.4.0\Code\modules\C1\source\java\com\splwg\ccb\domain\admin\approvalProfile\DetermineApprovalRequirementsInputData_Impl.java</t>
  </si>
  <si>
    <t xml:space="preserve">C:\SPL\C1\2.4.0\Code\modules\C1\source\java\com\splwg\ccb\domain\admin\approvalProfile\DetermineApprovalRequirementsResultsData_Impl.java</t>
  </si>
  <si>
    <t xml:space="preserve">C:\SPL\C1\2.4.0\Code\modules\C1\source\java\com\splwg\ccb\domain\admin\approvalProfile\MessageRepository.java</t>
  </si>
  <si>
    <t xml:space="preserve">C:\SPL\C1\2.4.0\Code\modules\C1\source\java\com\splwg\ccb\domain\admin\apRequestType\ApRequestType_Impl.java</t>
  </si>
  <si>
    <t xml:space="preserve">C:\SPL\C1\2.4.0\Code\modules\C1\source\java\com\splwg\ccb\domain\admin\autopayRouteType\AutopayDateCalculationData_Impl.java</t>
  </si>
  <si>
    <t xml:space="preserve">C:\SPL\C1\2.4.0\Code\modules\C1\source\java\com\splwg\ccb\domain\admin\autopayRouteType\AutopayDateCalculation_Impl.java</t>
  </si>
  <si>
    <t xml:space="preserve">C:\SPL\C1\2.4.0\Code\modules\C1\source\java\com\splwg\ccb\domain\admin\autopayRouteType\AutoPayRouteTypeDateAlgorithmFromCobolWrapper_Impl.java</t>
  </si>
  <si>
    <t xml:space="preserve">C:\SPL\C1\2.4.0\Code\modules\C1\source\java\com\splwg\ccb\domain\admin\autopayRouteType\AutoPayRouteTypeDateAlgorithmSpot.java</t>
  </si>
  <si>
    <t xml:space="preserve">C:\SPL\C1\2.4.0\Code\modules\C1\source\java\com\splwg\ccb\domain\admin\autopayRouteType\AutoPayRouteTypeDateCobolAlgorithmWrapper_Impl.java</t>
  </si>
  <si>
    <t xml:space="preserve">C:\SPL\C1\2.4.0\Code\modules\C1\source\java\com\splwg\ccb\domain\admin\autopayRouteType\AutopayRouteType_Impl.java</t>
  </si>
  <si>
    <t xml:space="preserve">C:\SPL\C1\2.4.0\Code\modules\C1\source\java\com\splwg\ccb\domain\admin\autopaySource\AutopaySourceAccountValidationAlgorithmFromCobolWrapper_Impl.java</t>
  </si>
  <si>
    <t xml:space="preserve">C:\SPL\C1\2.4.0\Code\modules\C1\source\java\com\splwg\ccb\domain\admin\autopaySource\AutopaySourceAccountValidationAlgorithmSpot.java</t>
  </si>
  <si>
    <t xml:space="preserve">C:\SPL\C1\2.4.0\Code\modules\C1\source\java\com\splwg\ccb\domain\admin\autopaySource\AutopaySourceAccountValidationCobolAlgorithmWrapper_Impl.java</t>
  </si>
  <si>
    <t xml:space="preserve">C:\SPL\C1\2.4.0\Code\modules\C1\source\java\com\splwg\ccb\domain\admin\autopaySource\AutopaySource_Impl.java</t>
  </si>
  <si>
    <t xml:space="preserve">C:\SPL\C1\2.4.0\Code\modules\C1\source\java\com\splwg\ccb\domain\admin\bank\BankAccount_Impl.java</t>
  </si>
  <si>
    <t xml:space="preserve">C:\SPL\C1\2.4.0\Code\modules\C1\source\java\com\splwg\ccb\domain\admin\bank\Bank_Impl.java</t>
  </si>
  <si>
    <t xml:space="preserve">C:\SPL\C1\2.4.0\Code\modules\C1\source\java\com\splwg\ccb\domain\admin\billableChargeTemplate\BillableChargeTemplateLineCharacteristic_Impl.java</t>
  </si>
  <si>
    <t xml:space="preserve">C:\SPL\C1\2.4.0\Code\modules\C1\source\java\com\splwg\ccb\domain\admin\billableChargeTemplate\BillableChargeTemplateLine_Impl.java</t>
  </si>
  <si>
    <t xml:space="preserve">C:\SPL\C1\2.4.0\Code\modules\C1\source\java\com\splwg\ccb\domain\admin\billableChargeTemplate\BillableChargeTemplateSequence_Impl.java</t>
  </si>
  <si>
    <t xml:space="preserve">C:\SPL\C1\2.4.0\Code\modules\C1\source\java\com\splwg\ccb\domain\admin\billableChargeTemplate\BillableChargeTemplate_Impl.java</t>
  </si>
  <si>
    <t xml:space="preserve">C:\SPL\C1\2.4.0\Code\modules\C1\source\java\com\splwg\ccb\domain\admin\billableChargeUploadLineType\BillableChargeUploadLineType_Impl.java</t>
  </si>
  <si>
    <t xml:space="preserve">C:\SPL\C1\2.4.0\Code\modules\C1\source\java\com\splwg\ccb\domain\admin\billCancelReason\BillCancelReason_Impl.java</t>
  </si>
  <si>
    <t xml:space="preserve">C:\SPL\C1\2.4.0\Code\modules\C1\source\java\com\splwg\ccb\domain\admin\billCycle\BillCycleSchedule_Impl.java</t>
  </si>
  <si>
    <t xml:space="preserve">C:\SPL\C1\2.4.0\Code\modules\C1\source\java\com\splwg\ccb\domain\admin\billCycle\BillCycle_Impl.java</t>
  </si>
  <si>
    <t xml:space="preserve">C:\SPL\C1\2.4.0\Code\modules\C1\source\java\com\splwg\ccb\domain\admin\billFactor\BillFactorEntityCobolMapper_Impl.java</t>
  </si>
  <si>
    <t xml:space="preserve">C:\SPL\C1\2.4.0\Code\modules\C1\source\java\com\splwg\ccb\domain\admin\billFactor\BillFactorPeriodData_Impl.java</t>
  </si>
  <si>
    <t xml:space="preserve">C:\SPL\C1\2.4.0\Code\modules\C1\source\java\com\splwg\ccb\domain\admin\billFactor\BillFactorRateSelectionDateAlgorithmFromCobolWrapper_Impl.java</t>
  </si>
  <si>
    <t xml:space="preserve">C:\SPL\C1\2.4.0\Code\modules\C1\source\java\com\splwg\ccb\domain\admin\billFactor\BillFactorRateSelectionDateAlgorithmSpot.java</t>
  </si>
  <si>
    <t xml:space="preserve">C:\SPL\C1\2.4.0\Code\modules\C1\source\java\com\splwg\ccb\domain\admin\billFactor\BillFactorTouValueRetrieverData_Impl.java</t>
  </si>
  <si>
    <t xml:space="preserve">C:\SPL\C1\2.4.0\Code\modules\C1\source\java\com\splwg\ccb\domain\admin\billFactor\BillFactorTouValueRetrieverService.java</t>
  </si>
  <si>
    <t xml:space="preserve">C:\SPL\C1\2.4.0\Code\modules\C1\source\java\com\splwg\ccb\domain\admin\billFactor\BillFactorTouValueRetriever_Impl.java</t>
  </si>
  <si>
    <t xml:space="preserve">C:\SPL\C1\2.4.0\Code\modules\C1\source\java\com\splwg\ccb\domain\admin\billFactor\BillFactorValueData_Impl.java</t>
  </si>
  <si>
    <t xml:space="preserve">C:\SPL\C1\2.4.0\Code\modules\C1\source\java\com\splwg\ccb\domain\admin\billFactor\BillFactorValueInfoDataCobolMapper_Impl.java</t>
  </si>
  <si>
    <t xml:space="preserve">C:\SPL\C1\2.4.0\Code\modules\C1\source\java\com\splwg\ccb\domain\admin\billFactor\BillFactorValueInfoData_Impl.java</t>
  </si>
  <si>
    <t xml:space="preserve">C:\SPL\C1\2.4.0\Code\modules\C1\source\java\com\splwg\ccb\domain\admin\billFactor\BillFactorValueInfoRetrieverData_Impl.java</t>
  </si>
  <si>
    <t xml:space="preserve">C:\SPL\C1\2.4.0\Code\modules\C1\source\java\com\splwg\ccb\domain\admin\billFactor\BillFactorValueInfoRetriever_Impl.java</t>
  </si>
  <si>
    <t xml:space="preserve">C:\SPL\C1\2.4.0\Code\modules\C1\source\java\com\splwg\ccb\domain\admin\billFactor\BillFactor_Impl.java</t>
  </si>
  <si>
    <t xml:space="preserve">C:\SPL\C1\2.4.0\Code\modules\C1\source\java\com\splwg\ccb\domain\admin\billFactor\RateSelectDateAlgComp_Impl.java</t>
  </si>
  <si>
    <t xml:space="preserve">C:\SPL\C1\2.4.0\Code\modules\C1\source\java\com\splwg\ccb\domain\admin\billFactorCharacteristic\BillFactorCharacteristicGLDistribution_Impl.java</t>
  </si>
  <si>
    <t xml:space="preserve">C:\SPL\C1\2.4.0\Code\modules\C1\source\java\com\splwg\ccb\domain\admin\billFactorCharacteristic\BillFactorCharacteristic_Impl.java</t>
  </si>
  <si>
    <t xml:space="preserve">C:\SPL\C1\2.4.0\Code\modules\C1\source\java\com\splwg\ccb\domain\admin\billFactorCharacteristic\BillFactorValue_Impl.java</t>
  </si>
  <si>
    <t xml:space="preserve">C:\SPL\C1\2.4.0\Code\modules\C1\source\java\com\splwg\ccb\domain\admin\billMessage\BillMessageType_Impl.java</t>
  </si>
  <si>
    <t xml:space="preserve">C:\SPL\C1\2.4.0\Code\modules\C1\source\java\com\splwg\ccb\domain\admin\billPeriod\BillPeriodSchedule_Impl.java</t>
  </si>
  <si>
    <t xml:space="preserve">C:\SPL\C1\2.4.0\Code\modules\C1\source\java\com\splwg\ccb\domain\admin\billPeriod\BillPeriod_Impl.java</t>
  </si>
  <si>
    <t xml:space="preserve">C:\SPL\C1\2.4.0\Code\modules\C1\source\java\com\splwg\ccb\domain\admin\billRouteType\BillExtractInputData_Impl.java</t>
  </si>
  <si>
    <t xml:space="preserve">C:\SPL\C1\2.4.0\Code\modules\C1\source\java\com\splwg\ccb\domain\admin\billRouteType\BillExtractOutputData_Impl.java</t>
  </si>
  <si>
    <t xml:space="preserve">C:\SPL\C1\2.4.0\Code\modules\C1\source\java\com\splwg\ccb\domain\admin\billRouteType\BillExtractPreAlgorithmDriver_Impl.java</t>
  </si>
  <si>
    <t xml:space="preserve">C:\SPL\C1\2.4.0\Code\modules\C1\source\java\com\splwg\ccb\domain\admin\billRouteType\BillRouteTypeBillExtractAlgorithmFromCobolWrapper_Impl.java</t>
  </si>
  <si>
    <t xml:space="preserve">C:\SPL\C1\2.4.0\Code\modules\C1\source\java\com\splwg\ccb\domain\admin\billRouteType\BillRouteTypeBillExtractAlgorithmSpot.java</t>
  </si>
  <si>
    <t xml:space="preserve">C:\SPL\C1\2.4.0\Code\modules\C1\source\java\com\splwg\ccb\domain\admin\billRouteType\BillRouteType_Impl.java</t>
  </si>
  <si>
    <t xml:space="preserve">C:\SPL\C1\2.4.0\Code\modules\C1\source\java\com\splwg\ccb\domain\admin\billSegmentType\BillSegmentTypeBillSegmentCreationAlgorithmFromCobolWrapper_Impl.java</t>
  </si>
  <si>
    <t xml:space="preserve">C:\SPL\C1\2.4.0\Code\modules\C1\source\java\com\splwg\ccb\domain\admin\billSegmentType\BillSegmentTypeBillSegmentCreationAlgorithmSpot.java</t>
  </si>
  <si>
    <t xml:space="preserve">C:\SPL\C1\2.4.0\Code\modules\C1\source\java\com\splwg\ccb\domain\admin\billSegmentType\BillSegmentTypeExcessiveReadAutoCancelAlgorithmFromCobolWrapper_Impl.java</t>
  </si>
  <si>
    <t xml:space="preserve">C:\SPL\C1\2.4.0\Code\modules\C1\source\java\com\splwg\ccb\domain\admin\billSegmentType\BillSegmentTypeExcessiveReadAutoCancelAlgorithmSpot.java</t>
  </si>
  <si>
    <t xml:space="preserve">C:\SPL\C1\2.4.0\Code\modules\C1\source\java\com\splwg\ccb\domain\admin\billSegmentType\BillSegmentTypeFinancialTransactionCreationAlgorithmSpot.java</t>
  </si>
  <si>
    <t xml:space="preserve">C:\SPL\C1\2.4.0\Code\modules\C1\source\java\com\splwg\ccb\domain\admin\billSegmentType\BillSegmentTypeFinancialTransactionCreationFromCobolWrapper_Impl.java</t>
  </si>
  <si>
    <t xml:space="preserve">C:\SPL\C1\2.4.0\Code\modules\C1\source\java\com\splwg\ccb\domain\admin\billSegmentType\BillSegmentTypeGetConsumptionAlgorithmFromCobolWrapper_Impl.java</t>
  </si>
  <si>
    <t xml:space="preserve">C:\SPL\C1\2.4.0\Code\modules\C1\source\java\com\splwg\ccb\domain\admin\billSegmentType\BillSegmentTypeGetConsumptionAlgorithmSpot.java</t>
  </si>
  <si>
    <t xml:space="preserve">C:\SPL\C1\2.4.0\Code\modules\C1\source\java\com\splwg\ccb\domain\admin\billSegmentType\BillSegmentType_Impl.java</t>
  </si>
  <si>
    <t xml:space="preserve">C:\SPL\C1\2.4.0\Code\modules\C1\source\java\com\splwg\ccb\domain\admin\budgetPlan\BudgetPlanBudgetCalculationAlgorithmFromCobolWrapper_Impl.java</t>
  </si>
  <si>
    <t xml:space="preserve">C:\SPL\C1\2.4.0\Code\modules\C1\source\java\com\splwg\ccb\domain\admin\budgetPlan\BudgetPlanBudgetCalculationAlgorithmSpot.java</t>
  </si>
  <si>
    <t xml:space="preserve">C:\SPL\C1\2.4.0\Code\modules\C1\source\java\com\splwg\ccb\domain\admin\budgetPlan\BudgetPlanBudgetCalculationCobolAlgorithmWrapper_Impl.java</t>
  </si>
  <si>
    <t xml:space="preserve">C:\SPL\C1\2.4.0\Code\modules\C1\source\java\com\splwg\ccb\domain\admin\budgetPlan\BudgetPlanBudgetMonitorAlgorithmFromCobolWrapper_Impl.java</t>
  </si>
  <si>
    <t xml:space="preserve">C:\SPL\C1\2.4.0\Code\modules\C1\source\java\com\splwg\ccb\domain\admin\budgetPlan\BudgetPlanBudgetMonitorAlgorithmSpot.java</t>
  </si>
  <si>
    <t xml:space="preserve">C:\SPL\C1\2.4.0\Code\modules\C1\source\java\com\splwg\ccb\domain\admin\budgetPlan\BudgetPlanBudgetTrueUpAlgorithmFromCobolWrapper_Impl.java</t>
  </si>
  <si>
    <t xml:space="preserve">C:\SPL\C1\2.4.0\Code\modules\C1\source\java\com\splwg\ccb\domain\admin\budgetPlan\BudgetPlanBudgetTrueUpAlgorithmSpot.java</t>
  </si>
  <si>
    <t xml:space="preserve">C:\SPL\C1\2.4.0\Code\modules\C1\source\java\com\splwg\ccb\domain\admin\budgetPlan\BudgetPlan_Impl.java</t>
  </si>
  <si>
    <t xml:space="preserve">C:\SPL\C1\2.4.0\Code\modules\C1\source\java\com\splwg\ccb\domain\admin\budgetPlan\MessageRepository.java</t>
  </si>
  <si>
    <t xml:space="preserve">C:\SPL\C1\2.4.0\Code\modules\C1\source\java\com\splwg\ccb\domain\admin\budgetPlan\RecommendBudgetService.java</t>
  </si>
  <si>
    <t xml:space="preserve">C:\SPL\C1\2.4.0\Code\modules\C1\source\java\com\splwg\ccb\domain\admin\budgetPlan\RecommendedBudgetCalculationService.java</t>
  </si>
  <si>
    <t xml:space="preserve">C:\SPL\C1\2.4.0\Code\modules\C1\source\java\com\splwg\ccb\domain\admin\campaign\CampaignAlgorithm_Impl.java</t>
  </si>
  <si>
    <t xml:space="preserve">C:\SPL\C1\2.4.0\Code\modules\C1\source\java\com\splwg\ccb\domain\admin\campaign\CampaignEligibilityAlgorithmFromCobolWrapper_Impl.java</t>
  </si>
  <si>
    <t xml:space="preserve">C:\SPL\C1\2.4.0\Code\modules\C1\source\java\com\splwg\ccb\domain\admin\campaign\CampaignEligibilityAlgorithmSpot.java</t>
  </si>
  <si>
    <t xml:space="preserve">C:\SPL\C1\2.4.0\Code\modules\C1\source\java\com\splwg\ccb\domain\admin\campaign\CampaignFieldType_Impl.java</t>
  </si>
  <si>
    <t xml:space="preserve">C:\SPL\C1\2.4.0\Code\modules\C1\source\java\com\splwg\ccb\domain\admin\campaign\CampaignOrderCompletionAlgorithmSpot.java</t>
  </si>
  <si>
    <t xml:space="preserve">C:\SPL\C1\2.4.0\Code\modules\C1\source\java\com\splwg\ccb\domain\admin\campaign\Campaign_Impl.java</t>
  </si>
  <si>
    <t xml:space="preserve">C:\SPL\C1\2.4.0\Code\modules\C1\source\java\com\splwg\ccb\domain\admin\campaign\CreateCustContactCompleteOrderAlgComp_Impl.java</t>
  </si>
  <si>
    <t xml:space="preserve">C:\SPL\C1\2.4.0\Code\modules\C1\source\java\com\splwg\ccb\domain\admin\campaign\OrderCompletionAlgorithmCobolWrapper_Impl.java</t>
  </si>
  <si>
    <t xml:space="preserve">C:\SPL\C1\2.4.0\Code\modules\C1\source\java\com\splwg\ccb\domain\admin\campaign\OrderCompletionAlgorithmFromCobolWrapper_Impl.java</t>
  </si>
  <si>
    <t xml:space="preserve">C:\SPL\C1\2.4.0\Code\modules\C1\source\java\com\splwg\ccb\domain\admin\caseType\CaseEnterStatusAlgorithmFromCobolWrapper_Impl.java</t>
  </si>
  <si>
    <t xml:space="preserve">C:\SPL\C1\2.4.0\Code\modules\C1\source\java\com\splwg\ccb\domain\admin\caseType\CaseEnterStatusValidationAlgorithmCobolWrapper_Impl.java</t>
  </si>
  <si>
    <t xml:space="preserve">C:\SPL\C1\2.4.0\Code\modules\C1\source\java\com\splwg\ccb\domain\admin\caseType\CaseEnterStatusValidationAlgorithmFromCobolWrapper_Impl.java</t>
  </si>
  <si>
    <t xml:space="preserve">C:\SPL\C1\2.4.0\Code\modules\C1\source\java\com\splwg\ccb\domain\admin\caseType\CaseExitStatusAlgorithmFromCobolWrapper_Impl.java</t>
  </si>
  <si>
    <t xml:space="preserve">C:\SPL\C1\2.4.0\Code\modules\C1\source\java\com\splwg\ccb\domain\admin\caseType\CaseStatusAlgorithm_Impl.java</t>
  </si>
  <si>
    <t xml:space="preserve">C:\SPL\C1\2.4.0\Code\modules\C1\source\java\com\splwg\ccb\domain\admin\caseType\CaseStatusCharacteristicRule_Impl.java</t>
  </si>
  <si>
    <t xml:space="preserve">C:\SPL\C1\2.4.0\Code\modules\C1\source\java\com\splwg\ccb\domain\admin\caseType\CaseStatusTransitionRule_Impl.java</t>
  </si>
  <si>
    <t xml:space="preserve">C:\SPL\C1\2.4.0\Code\modules\C1\source\java\com\splwg\ccb\domain\admin\caseType\CaseStatus_Impl.java</t>
  </si>
  <si>
    <t xml:space="preserve">C:\SPL\C1\2.4.0\Code\modules\C1\source\java\com\splwg\ccb\domain\admin\caseType\CaseTypeAlgorithm_Impl.java</t>
  </si>
  <si>
    <t xml:space="preserve">C:\SPL\C1\2.4.0\Code\modules\C1\source\java\com\splwg\ccb\domain\admin\caseType\CaseTypeAutoTransitionAlgorithmFromCobolWrapper_Impl.java</t>
  </si>
  <si>
    <t xml:space="preserve">C:\SPL\C1\2.4.0\Code\modules\C1\source\java\com\splwg\ccb\domain\admin\caseType\CaseTypeAutoTransitionAlgorithmSpot.java</t>
  </si>
  <si>
    <t xml:space="preserve">C:\SPL\C1\2.4.0\Code\modules\C1\source\java\com\splwg\ccb\domain\admin\caseType\CaseTypeEnterStatusAlgorithmSpot.java</t>
  </si>
  <si>
    <t xml:space="preserve">C:\SPL\C1\2.4.0\Code\modules\C1\source\java\com\splwg\ccb\domain\admin\caseType\CaseTypeEnterStatusValidationAlgorithmSpot.java</t>
  </si>
  <si>
    <t xml:space="preserve">C:\SPL\C1\2.4.0\Code\modules\C1\source\java\com\splwg\ccb\domain\admin\caseType\CaseTypeExitStatusAlgorithmSpot.java</t>
  </si>
  <si>
    <t xml:space="preserve">C:\SPL\C1\2.4.0\Code\modules\C1\source\java\com\splwg\ccb\domain\admin\caseType\CaseTypeExitStatusValidationAlgorithmFromCobolWrapper_Impl.java</t>
  </si>
  <si>
    <t xml:space="preserve">C:\SPL\C1\2.4.0\Code\modules\C1\source\java\com\splwg\ccb\domain\admin\caseType\CaseTypeExitStatusValidationAlgorithmSpot.java</t>
  </si>
  <si>
    <t xml:space="preserve">C:\SPL\C1\2.4.0\Code\modules\C1\source\java\com\splwg\ccb\domain\admin\caseType\CaseTypeScriptLaunchingAlgorithmFromCobolWrapper_Impl.java</t>
  </si>
  <si>
    <t xml:space="preserve">C:\SPL\C1\2.4.0\Code\modules\C1\source\java\com\splwg\ccb\domain\admin\caseType\CaseTypeScriptLaunchingAlgorithmSpot.java</t>
  </si>
  <si>
    <t xml:space="preserve">C:\SPL\C1\2.4.0\Code\modules\C1\source\java\com\splwg\ccb\domain\admin\caseType\CaseType_Impl.java</t>
  </si>
  <si>
    <t xml:space="preserve">C:\SPL\C1\2.4.0\Code\modules\C1\source\java\com\splwg\ccb\domain\admin\caseType\CharacteristicTypeCaseType_Impl.java</t>
  </si>
  <si>
    <t xml:space="preserve">C:\SPL\C1\2.4.0\Code\modules\C1\source\java\com\splwg\ccb\domain\admin\caseType\CheckRespUserOnCaseAlgComp_Impl.java</t>
  </si>
  <si>
    <t xml:space="preserve">C:\SPL\C1\2.4.0\Code\modules\C1\source\java\com\splwg\ccb\domain\admin\caseType\CompleteToDoEntryForCaseAlgComp_Impl.java</t>
  </si>
  <si>
    <t xml:space="preserve">C:\SPL\C1\2.4.0\Code\modules\C1\source\java\com\splwg\ccb\domain\admin\caseType\CreateToDoEntryForCaseAlgComp_Impl.java</t>
  </si>
  <si>
    <t xml:space="preserve">C:\SPL\C1\2.4.0\Code\modules\C1\source\java\com\splwg\ccb\domain\admin\caseType\MessageRepository.java</t>
  </si>
  <si>
    <t xml:space="preserve">C:\SPL\C1\2.4.0\Code\modules\C1\source\java\com\splwg\ccb\domain\admin\cisDivision\CisDivisionCharacteristic_Impl.java</t>
  </si>
  <si>
    <t xml:space="preserve">C:\SPL\C1\2.4.0\Code\modules\C1\source\java\com\splwg\ccb\domain\admin\cisDivision\CisDivisionToDoRole_Impl.java</t>
  </si>
  <si>
    <t xml:space="preserve">C:\SPL\C1\2.4.0\Code\modules\C1\source\java\com\splwg\ccb\domain\admin\cisDivision\CisDivision_Impl.java</t>
  </si>
  <si>
    <t xml:space="preserve">C:\SPL\C1\2.4.0\Code\modules\C1\source\java\com\splwg\ccb\domain\admin\collectionAgency\CollectionAgency_Impl.java</t>
  </si>
  <si>
    <t xml:space="preserve">C:\SPL\C1\2.4.0\Code\modules\C1\source\java\com\splwg\ccb\domain\admin\collectionClass\CollectionClass_Impl.java</t>
  </si>
  <si>
    <t xml:space="preserve">C:\SPL\C1\2.4.0\Code\modules\C1\source\java\com\splwg\ccb\domain\admin\collectionClassControl\CollectionClassControlCollectionAlgorithmFromCobolWrapper_Impl.java</t>
  </si>
  <si>
    <t xml:space="preserve">C:\SPL\C1\2.4.0\Code\modules\C1\source\java\com\splwg\ccb\domain\admin\collectionClassControl\CollectionClassControlCollectionAlgorithmSpot.java</t>
  </si>
  <si>
    <t xml:space="preserve">C:\SPL\C1\2.4.0\Code\modules\C1\source\java\com\splwg\ccb\domain\admin\collectionClassControl\CollectionClassControl_Impl.java</t>
  </si>
  <si>
    <t xml:space="preserve">C:\SPL\C1\2.4.0\Code\modules\C1\source\java\com\splwg\ccb\domain\admin\collectionClassControl\CollectionCriteriaCategory_Impl.java</t>
  </si>
  <si>
    <t xml:space="preserve">C:\SPL\C1\2.4.0\Code\modules\C1\source\java\com\splwg\ccb\domain\admin\collectionClassControl\CollectionCriteria_Impl.java</t>
  </si>
  <si>
    <t xml:space="preserve">C:\SPL\C1\2.4.0\Code\modules\C1\source\java\com\splwg\ccb\domain\admin\collectionClassOverdueRules\BillBasedPaymentArrangementAlgorithmFromCobolWrapper_Impl.java</t>
  </si>
  <si>
    <t xml:space="preserve">C:\SPL\C1\2.4.0\Code\modules\C1\source\java\com\splwg\ccb\domain\admin\collectionClassOverdueRules\BillBasedPaymentArrangementAlgorithmSpot.java</t>
  </si>
  <si>
    <t xml:space="preserve">C:\SPL\C1\2.4.0\Code\modules\C1\source\java\com\splwg\ccb\domain\admin\collectionClassOverdueRules\CollectionClassOverdueMonitorRuleAlgorithmFromCobolWrapper_Impl.java</t>
  </si>
  <si>
    <t xml:space="preserve">C:\SPL\C1\2.4.0\Code\modules\C1\source\java\com\splwg\ccb\domain\admin\collectionClassOverdueRules\CollectionClassOverdueMonitorRuleAlgorithmSpot.java</t>
  </si>
  <si>
    <t xml:space="preserve">C:\SPL\C1\2.4.0\Code\modules\C1\source\java\com\splwg\ccb\domain\admin\collectionClassOverdueRules\CollectionClassOverdueRules_Impl.java</t>
  </si>
  <si>
    <t xml:space="preserve">C:\SPL\C1\2.4.0\Code\modules\C1\source\java\com\splwg\ccb\domain\admin\collectionClassOverdueRules\DetermineUnpaidBillsData_Impl.java</t>
  </si>
  <si>
    <t xml:space="preserve">C:\SPL\C1\2.4.0\Code\modules\C1\source\java\com\splwg\ccb\domain\admin\collectionClassOverdueRules\UnpaidBillsForPaymentArrangementCreationData_Impl.java</t>
  </si>
  <si>
    <t xml:space="preserve">C:\SPL\C1\2.4.0\Code\modules\C1\source\java\com\splwg\ccb\domain\admin\collectionClassOverdueRules\WriteOffBillAlgorithmFromCobolWrapper_Impl.java</t>
  </si>
  <si>
    <t xml:space="preserve">C:\SPL\C1\2.4.0\Code\modules\C1\source\java\com\splwg\ccb\domain\admin\collectionClassOverdueRules\WriteOffBillAlgorithmSpot.java</t>
  </si>
  <si>
    <t xml:space="preserve">C:\SPL\C1\2.4.0\Code\modules\C1\source\java\com\splwg\ccb\domain\admin\collectionEventType\CollectionEventTypeCollectionEventAlgorithmFromCobolWrapper_Impl.java</t>
  </si>
  <si>
    <t xml:space="preserve">C:\SPL\C1\2.4.0\Code\modules\C1\source\java\com\splwg\ccb\domain\admin\collectionEventType\CollectionEventTypeCollectionEventAlgorithmSpot.java</t>
  </si>
  <si>
    <t xml:space="preserve">C:\SPL\C1\2.4.0\Code\modules\C1\source\java\com\splwg\ccb\domain\admin\collectionEventType\CollectionEventType_Impl.java</t>
  </si>
  <si>
    <t xml:space="preserve">C:\SPL\C1\2.4.0\Code\modules\C1\source\java\com\splwg\ccb\domain\admin\collectionProcessTemplate\CollectionProcessTemplateCancelCriteriaAlgorithmFromCobolWrapper_Impl.java</t>
  </si>
  <si>
    <t xml:space="preserve">C:\SPL\C1\2.4.0\Code\modules\C1\source\java\com\splwg\ccb\domain\admin\collectionProcessTemplate\CollectionProcessTemplateCancelCriteriaAlgorithmSpot.java</t>
  </si>
  <si>
    <t xml:space="preserve">C:\SPL\C1\2.4.0\Code\modules\C1\source\java\com\splwg\ccb\domain\admin\collectionProcessTemplate\CollectionProcessTemplate_Impl.java</t>
  </si>
  <si>
    <t xml:space="preserve">C:\SPL\C1\2.4.0\Code\modules\C1\source\java\com\splwg\ccb\domain\admin\collectionProcessTemplate\CollectionResponse_Impl.java</t>
  </si>
  <si>
    <t xml:space="preserve">C:\SPL\C1\2.4.0\Code\modules\C1\source\java\com\splwg\ccb\domain\admin\columnReference\CobolColumnReferencePostingAlgorithmWrapper_Impl.java</t>
  </si>
  <si>
    <t xml:space="preserve">C:\SPL\C1\2.4.0\Code\modules\C1\source\java\com\splwg\ccb\domain\admin\columnReference\CobolColumnReferenceRetrievalAlgorithmWrapper_Impl.java</t>
  </si>
  <si>
    <t xml:space="preserve">C:\SPL\C1\2.4.0\Code\modules\C1\source\java\com\splwg\ccb\domain\admin\columnReference\CobolColumnReferenceValidationAlgorithmWrapper_Impl.java</t>
  </si>
  <si>
    <t xml:space="preserve">C:\SPL\C1\2.4.0\Code\modules\C1\source\java\com\splwg\ccb\domain\admin\columnReference\ColumnReferenceAlgorithm_Impl.java</t>
  </si>
  <si>
    <t xml:space="preserve">C:\SPL\C1\2.4.0\Code\modules\C1\source\java\com\splwg\ccb\domain\admin\columnReference\ColumnReferencePostingAlgorithmSpot.java</t>
  </si>
  <si>
    <t xml:space="preserve">C:\SPL\C1\2.4.0\Code\modules\C1\source\java\com\splwg\ccb\domain\admin\columnReference\ColumnReferenceRetrievalAlgorithmSpot.java</t>
  </si>
  <si>
    <t xml:space="preserve">C:\SPL\C1\2.4.0\Code\modules\C1\source\java\com\splwg\ccb\domain\admin\columnReference\ColumnReferenceValidationAlgorithmSpot.java</t>
  </si>
  <si>
    <t xml:space="preserve">C:\SPL\C1\2.4.0\Code\modules\C1\source\java\com\splwg\ccb\domain\admin\columnReference\ColumnReference_Impl.java</t>
  </si>
  <si>
    <t xml:space="preserve">C:\SPL\C1\2.4.0\Code\modules\C1\source\java\com\splwg\ccb\domain\admin\columnReference\FromCobolColumnReferencePostingAlgorithmWrapper_Impl.java</t>
  </si>
  <si>
    <t xml:space="preserve">C:\SPL\C1\2.4.0\Code\modules\C1\source\java\com\splwg\ccb\domain\admin\columnReference\FromCobolColumnReferenceRetrievalAlgorithmWrapper_Impl.java</t>
  </si>
  <si>
    <t xml:space="preserve">C:\SPL\C1\2.4.0\Code\modules\C1\source\java\com\splwg\ccb\domain\admin\columnReference\FromCobolColumnReferenceValidationAlgorithmWrapper_Impl.java</t>
  </si>
  <si>
    <t xml:space="preserve">C:\SPL\C1\2.4.0\Code\modules\C1\source\java\com\splwg\ccb\domain\admin\columnReference\OrderFieldProcessor_Impl.java</t>
  </si>
  <si>
    <t xml:space="preserve">C:\SPL\C1\2.4.0\Code\modules\C1\source\java\com\splwg\ccb\domain\admin\columnReference\OrderFieldValidationError_Impl.java</t>
  </si>
  <si>
    <t xml:space="preserve">C:\SPL\C1\2.4.0\Code\modules\C1\source\java\com\splwg\ccb\domain\admin\columnReference\OrderRetrievalType.java</t>
  </si>
  <si>
    <t xml:space="preserve">C:\SPL\C1\2.4.0\Code\modules\C1\source\java\com\splwg\ccb\domain\admin\columnReference\OrderRetrievalTypeAdapter.java</t>
  </si>
  <si>
    <t xml:space="preserve">C:\SPL\C1\2.4.0\Code\modules\C1\source\java\com\splwg\ccb\domain\admin\columnReference\PropertyAdaptor.java</t>
  </si>
  <si>
    <t xml:space="preserve">C:\SPL\C1\2.4.0\Code\modules\C1\source\java\com\splwg\ccb\domain\admin\columnReference\RetrieveAccountBillAfterDateAlgComp_Impl.java</t>
  </si>
  <si>
    <t xml:space="preserve">C:\SPL\C1\2.4.0\Code\modules\C1\source\java\com\splwg\ccb\domain\admin\columnReference\UpdateAccountBillAfterDateAlgComp_Impl.java</t>
  </si>
  <si>
    <t xml:space="preserve">C:\SPL\C1\2.4.0\Code\modules\C1\source\java\com\splwg\ccb\domain\admin\columnReference\ValidateAccountBillAfterDateAlgComp_Impl.java</t>
  </si>
  <si>
    <t xml:space="preserve">C:\SPL\C1\2.4.0\Code\modules\C1\source\java\com\splwg\ccb\domain\admin\conservationProgram\ConservationProgramCharacteristic_CHandler.java</t>
  </si>
  <si>
    <t xml:space="preserve">C:\SPL\C1\2.4.0\Code\modules\C1\source\java\com\splwg\ccb\domain\admin\conservationProgram\ConservationProgramCharacteristic_Impl.java</t>
  </si>
  <si>
    <t xml:space="preserve">C:\SPL\C1\2.4.0\Code\modules\C1\source\java\com\splwg\ccb\domain\admin\conservationProgram\ConservationProgramMaintenance.java</t>
  </si>
  <si>
    <t xml:space="preserve">C:\SPL\C1\2.4.0\Code\modules\C1\source\java\com\splwg\ccb\domain\admin\conservationProgram\ConservationProgram_CHandler.java</t>
  </si>
  <si>
    <t xml:space="preserve">C:\SPL\C1\2.4.0\Code\modules\C1\source\java\com\splwg\ccb\domain\admin\conservationProgram\ConservationProgram_Impl.java</t>
  </si>
  <si>
    <t xml:space="preserve">C:\SPL\C1\2.4.0\Code\modules\C1\source\java\com\splwg\ccb\domain\admin\conservationProgram\MessageRepository.java</t>
  </si>
  <si>
    <t xml:space="preserve">C:\SPL\C1\2.4.0\Code\modules\C1\source\java\com\splwg\ccb\domain\admin\conservationProgram\RebateDefinitionMaintenance.java</t>
  </si>
  <si>
    <t xml:space="preserve">C:\SPL\C1\2.4.0\Code\modules\C1\source\java\com\splwg\ccb\domain\admin\conservationProgram\RebateDefinition_CHandler.java</t>
  </si>
  <si>
    <t xml:space="preserve">C:\SPL\C1\2.4.0\Code\modules\C1\source\java\com\splwg\ccb\domain\admin\conservationProgram\RebateDefinition_Impl.java</t>
  </si>
  <si>
    <t xml:space="preserve">C:\SPL\C1\2.4.0\Code\modules\C1\source\java\com\splwg\ccb\domain\admin\contractOptionEventType\CharacteristicTypeContractOptionEventType_Impl.java</t>
  </si>
  <si>
    <t xml:space="preserve">C:\SPL\C1\2.4.0\Code\modules\C1\source\java\com\splwg\ccb\domain\admin\contractOptionEventType\ContractOptionEventType_Impl.java</t>
  </si>
  <si>
    <t xml:space="preserve">C:\SPL\C1\2.4.0\Code\modules\C1\source\java\com\splwg\ccb\domain\admin\contractOptionType\CharacteristicTypeContractOptionType_Impl.java</t>
  </si>
  <si>
    <t xml:space="preserve">C:\SPL\C1\2.4.0\Code\modules\C1\source\java\com\splwg\ccb\domain\admin\contractOptionType\ContractOptionEventTypeEventCancelAlgorithmFromCobolWrapper_Impl.java</t>
  </si>
  <si>
    <t xml:space="preserve">C:\SPL\C1\2.4.0\Code\modules\C1\source\java\com\splwg\ccb\domain\admin\contractOptionType\ContractOptionEventTypeEventCancelAlgorithmSpot.java</t>
  </si>
  <si>
    <t xml:space="preserve">C:\SPL\C1\2.4.0\Code\modules\C1\source\java\com\splwg\ccb\domain\admin\contractOptionType\ContractOptionEventTypeEventFreezeAlgorithmFromCobolWrapper_Impl.java</t>
  </si>
  <si>
    <t xml:space="preserve">C:\SPL\C1\2.4.0\Code\modules\C1\source\java\com\splwg\ccb\domain\admin\contractOptionType\ContractOptionEventTypeEventFreezeAlgorithmSpot.java</t>
  </si>
  <si>
    <t xml:space="preserve">C:\SPL\C1\2.4.0\Code\modules\C1\source\java\com\splwg\ccb\domain\admin\contractOptionType\ContractOptionEventTypeEventPendingAlgorithmFromCobolWrapper_Impl.java</t>
  </si>
  <si>
    <t xml:space="preserve">C:\SPL\C1\2.4.0\Code\modules\C1\source\java\com\splwg\ccb\domain\admin\contractOptionType\ContractOptionEventTypeEventPendingAlgorithmSpot.java</t>
  </si>
  <si>
    <t xml:space="preserve">C:\SPL\C1\2.4.0\Code\modules\C1\source\java\com\splwg\ccb\domain\admin\contractOptionType\ContractOptionTypeAlgorithm_Impl.java</t>
  </si>
  <si>
    <t xml:space="preserve">C:\SPL\C1\2.4.0\Code\modules\C1\source\java\com\splwg\ccb\domain\admin\contractOptionType\ContractOptionType_Impl.java</t>
  </si>
  <si>
    <t xml:space="preserve">C:\SPL\C1\2.4.0\Code\modules\C1\source\java\com\splwg\ccb\domain\admin\contractQuantityType\ContractQuantityType_Impl.java</t>
  </si>
  <si>
    <t xml:space="preserve">C:\SPL\C1\2.4.0\Code\modules\C1\source\java\com\splwg\ccb\domain\admin\creditUnit\CreditUnit_Impl.java</t>
  </si>
  <si>
    <t xml:space="preserve">C:\SPL\C1\2.4.0\Code\modules\C1\source\java\com\splwg\ccb\domain\admin\customerClass\ApplyTaxationThresholdAlgComp_Impl.java</t>
  </si>
  <si>
    <t xml:space="preserve">C:\SPL\C1\2.4.0\Code\modules\C1\source\java\com\splwg\ccb\domain\admin\customerClass\CustomerClassAutopayOverLimitAlgorithmSpot.java</t>
  </si>
  <si>
    <t xml:space="preserve">C:\SPL\C1\2.4.0\Code\modules\C1\source\java\com\splwg\ccb\domain\admin\customerClass\CustomerClassAutopayOverLimitCobolAlgorithmWrapper_Impl.java</t>
  </si>
  <si>
    <t xml:space="preserve">C:\SPL\C1\2.4.0\Code\modules\C1\source\java\com\splwg\ccb\domain\admin\customerClass\CustomerClassAutopayOverLimitFromCobolWrapper_Impl.java</t>
  </si>
  <si>
    <t xml:space="preserve">C:\SPL\C1\2.4.0\Code\modules\C1\source\java\com\splwg\ccb\domain\admin\customerClass\CustomerClassBillCompletionAlgorithmFromCobolWrapper_Impl.java</t>
  </si>
  <si>
    <t xml:space="preserve">C:\SPL\C1\2.4.0\Code\modules\C1\source\java\com\splwg\ccb\domain\admin\customerClass\CustomerClassBillCompletionAlgorithmSpot.java</t>
  </si>
  <si>
    <t xml:space="preserve">C:\SPL\C1\2.4.0\Code\modules\C1\source\java\com\splwg\ccb\domain\admin\customerClass\CustomerClassBillEligibilityAlgorithmFromCobolWrapper_Impl.java</t>
  </si>
  <si>
    <t xml:space="preserve">C:\SPL\C1\2.4.0\Code\modules\C1\source\java\com\splwg\ccb\domain\admin\customerClass\CustomerClassBillEligibilityAlgorithmSpot.java</t>
  </si>
  <si>
    <t xml:space="preserve">C:\SPL\C1\2.4.0\Code\modules\C1\source\java\com\splwg\ccb\domain\admin\customerClass\CustomerClassBillMessage_Impl.java</t>
  </si>
  <si>
    <t xml:space="preserve">C:\SPL\C1\2.4.0\Code\modules\C1\source\java\com\splwg\ccb\domain\admin\customerClass\CustomerClassBillSegmentFreezeOrCancelAlgorithmFromCobolWrapper_Impl.java</t>
  </si>
  <si>
    <t xml:space="preserve">C:\SPL\C1\2.4.0\Code\modules\C1\source\java\com\splwg\ccb\domain\admin\customerClass\CustomerClassBillSegmentFreezeOrCancelAlgorithmSpot.java</t>
  </si>
  <si>
    <t xml:space="preserve">C:\SPL\C1\2.4.0\Code\modules\C1\source\java\com\splwg\ccb\domain\admin\customerClass\CustomerClassCancelBillAlgorithmFromCobolWrapper_Impl.java</t>
  </si>
  <si>
    <t xml:space="preserve">C:\SPL\C1\2.4.0\Code\modules\C1\source\java\com\splwg\ccb\domain\admin\customerClass\CustomerClassCancelBillAlgorithmSpot.java</t>
  </si>
  <si>
    <t xml:space="preserve">C:\SPL\C1\2.4.0\Code\modules\C1\source\java\com\splwg\ccb\domain\admin\customerClass\CustomerClassControlAlgorithm_Impl.java</t>
  </si>
  <si>
    <t xml:space="preserve">C:\SPL\C1\2.4.0\Code\modules\C1\source\java\com\splwg\ccb\domain\admin\customerClass\CustomerClassControl_Impl.java</t>
  </si>
  <si>
    <t xml:space="preserve">C:\SPL\C1\2.4.0\Code\modules\C1\source\java\com\splwg\ccb\domain\admin\customerClass\CustomerClassFtFreezeAlgorithmFromCobolWrapper_Impl.java</t>
  </si>
  <si>
    <t xml:space="preserve">C:\SPL\C1\2.4.0\Code\modules\C1\source\java\com\splwg\ccb\domain\admin\customerClass\CustomerClassFtFreezeAlgorithmSpot.java</t>
  </si>
  <si>
    <t xml:space="preserve">C:\SPL\C1\2.4.0\Code\modules\C1\source\java\com\splwg\ccb\domain\admin\customerClass\CustomerClassLevyNsfChargeAlgorithmFromCobolWrapper_Impl.java</t>
  </si>
  <si>
    <t xml:space="preserve">C:\SPL\C1\2.4.0\Code\modules\C1\source\java\com\splwg\ccb\domain\admin\customerClass\CustomerClassLevyNsfChargeAlgorithmSpot.java</t>
  </si>
  <si>
    <t xml:space="preserve">C:\SPL\C1\2.4.0\Code\modules\C1\source\java\com\splwg\ccb\domain\admin\customerClass\CustomerClassLpcEligibilityAlgorithmFromCobolWrapper_Impl.java</t>
  </si>
  <si>
    <t xml:space="preserve">C:\SPL\C1\2.4.0\Code\modules\C1\source\java\com\splwg\ccb\domain\admin\customerClass\CustomerClassLpcEligibilityAlgorithmSpot.java</t>
  </si>
  <si>
    <t xml:space="preserve">C:\SPL\C1\2.4.0\Code\modules\C1\source\java\com\splwg\ccb\domain\admin\customerClass\CustomerClassOrderCompletionAlgorithmFromCobolWrapper_Impl.java</t>
  </si>
  <si>
    <t xml:space="preserve">C:\SPL\C1\2.4.0\Code\modules\C1\source\java\com\splwg\ccb\domain\admin\customerClass\CustomerClassOrderCompletionAlgorithmSpot.java</t>
  </si>
  <si>
    <t xml:space="preserve">C:\SPL\C1\2.4.0\Code\modules\C1\source\java\com\splwg\ccb\domain\admin\customerClass\CustomerClassOverpaymentDistributionAlgorithmFromCobolWrapper_Impl.java</t>
  </si>
  <si>
    <t xml:space="preserve">C:\SPL\C1\2.4.0\Code\modules\C1\source\java\com\splwg\ccb\domain\admin\customerClass\CustomerClassOverpaymentDistributionAlgorithmSpot.java</t>
  </si>
  <si>
    <t xml:space="preserve">C:\SPL\C1\2.4.0\Code\modules\C1\source\java\com\splwg\ccb\domain\admin\customerClass\CustomerClassOverpaymentDistributionData_Impl.java</t>
  </si>
  <si>
    <t xml:space="preserve">C:\SPL\C1\2.4.0\Code\modules\C1\source\java\com\splwg\ccb\domain\admin\customerClass\CustomerClassOverrideDueDateAlgorithmFromCobolWrapper_Impl.java</t>
  </si>
  <si>
    <t xml:space="preserve">C:\SPL\C1\2.4.0\Code\modules\C1\source\java\com\splwg\ccb\domain\admin\customerClass\CustomerClassOverrideDueDateAlgorithmSpot.java</t>
  </si>
  <si>
    <t xml:space="preserve">C:\SPL\C1\2.4.0\Code\modules\C1\source\java\com\splwg\ccb\domain\admin\customerClass\CustomerClassPayFreezeAlgorithmFromCobolWrapper_Impl.java</t>
  </si>
  <si>
    <t xml:space="preserve">C:\SPL\C1\2.4.0\Code\modules\C1\source\java\com\splwg\ccb\domain\admin\customerClass\CustomerClassPayFreezeAlgorithmSpot.java</t>
  </si>
  <si>
    <t xml:space="preserve">C:\SPL\C1\2.4.0\Code\modules\C1\source\java\com\splwg\ccb\domain\admin\customerClass\CustomerClassPaymentCancellationAlgorithmFromCobolWrapper_Impl.java</t>
  </si>
  <si>
    <t xml:space="preserve">C:\SPL\C1\2.4.0\Code\modules\C1\source\java\com\splwg\ccb\domain\admin\customerClass\CustomerClassPaymentCancellationAlgorithmSpot.java</t>
  </si>
  <si>
    <t xml:space="preserve">C:\SPL\C1\2.4.0\Code\modules\C1\source\java\com\splwg\ccb\domain\admin\customerClass\CustomerClassPaymentDistributionAlgorithmFromCobolWrapper_Impl.java</t>
  </si>
  <si>
    <t xml:space="preserve">C:\SPL\C1\2.4.0\Code\modules\C1\source\java\com\splwg\ccb\domain\admin\customerClass\CustomerClassPaymentDistributionAlgorithmSpot.java</t>
  </si>
  <si>
    <t xml:space="preserve">C:\SPL\C1\2.4.0\Code\modules\C1\source\java\com\splwg\ccb\domain\admin\customerClass\CustomerClassPaymentDistributionCobolAlgorithmWrapper_Impl.java</t>
  </si>
  <si>
    <t xml:space="preserve">C:\SPL\C1\2.4.0\Code\modules\C1\source\java\com\splwg\ccb\domain\admin\customerClass\CustomerClassPaymentDistributionData_Impl.java</t>
  </si>
  <si>
    <t xml:space="preserve">C:\SPL\C1\2.4.0\Code\modules\C1\source\java\com\splwg\ccb\domain\admin\customerClass\CustomerClassPostBillCompletionAlgorithmFromCobolWrapper_Impl.java</t>
  </si>
  <si>
    <t xml:space="preserve">C:\SPL\C1\2.4.0\Code\modules\C1\source\java\com\splwg\ccb\domain\admin\customerClass\CustomerClassPostBillCompletionAlgorithmSpot.java</t>
  </si>
  <si>
    <t xml:space="preserve">C:\SPL\C1\2.4.0\Code\modules\C1\source\java\com\splwg\ccb\domain\admin\customerClass\CustomerClassPreBillCompletionAlgorithmFromCobolWrapper_Impl.java</t>
  </si>
  <si>
    <t xml:space="preserve">C:\SPL\C1\2.4.0\Code\modules\C1\source\java\com\splwg\ccb\domain\admin\customerClass\CustomerClassPreBillCompletionAlgorithmSpot.java</t>
  </si>
  <si>
    <t xml:space="preserve">C:\SPL\C1\2.4.0\Code\modules\C1\source\java\com\splwg\ccb\domain\admin\customerClass\CustomerClassQuoteCompletionAlgorithmFromCobolWrapper_Impl.java</t>
  </si>
  <si>
    <t xml:space="preserve">C:\SPL\C1\2.4.0\Code\modules\C1\source\java\com\splwg\ccb\domain\admin\customerClass\CustomerClassQuoteCompletionAlgorithmSpot.java</t>
  </si>
  <si>
    <t xml:space="preserve">C:\SPL\C1\2.4.0\Code\modules\C1\source\java\com\splwg\ccb\domain\admin\customerClass\CustomerClassWriteOffAlgorithmFromCobolWrapper_Impl.java</t>
  </si>
  <si>
    <t xml:space="preserve">C:\SPL\C1\2.4.0\Code\modules\C1\source\java\com\splwg\ccb\domain\admin\customerClass\CustomerClassWriteOffAlgorithmSpot.java</t>
  </si>
  <si>
    <t xml:space="preserve">C:\SPL\C1\2.4.0\Code\modules\C1\source\java\com\splwg\ccb\domain\admin\customerClass\CustomerClassWriteOffProcessorService.java</t>
  </si>
  <si>
    <t xml:space="preserve">C:\SPL\C1\2.4.0\Code\modules\C1\source\java\com\splwg\ccb\domain\admin\customerClass\CustomerClassWriteOffProcessor_Impl.java</t>
  </si>
  <si>
    <t xml:space="preserve">C:\SPL\C1\2.4.0\Code\modules\C1\source\java\com\splwg\ccb\domain\admin\customerClass\CustomerClass_Impl.java</t>
  </si>
  <si>
    <t xml:space="preserve">C:\SPL\C1\2.4.0\Code\modules\C1\source\java\com\splwg\ccb\domain\admin\customerClass\DeleteBillIfFtMatchesGivenValuesAlgComp_Impl.java</t>
  </si>
  <si>
    <t xml:space="preserve">C:\SPL\C1\2.4.0\Code\modules\C1\source\java\com\splwg\ccb\domain\admin\customerClass\MessageParametersAdapter.java</t>
  </si>
  <si>
    <t xml:space="preserve">C:\SPL\C1\2.4.0\Code\modules\C1\source\java\com\splwg\ccb\domain\admin\customerClass\MessageRepository.java</t>
  </si>
  <si>
    <t xml:space="preserve">C:\SPL\C1\2.4.0\Code\modules\C1\source\java\com\splwg\ccb\domain\admin\customerClass\ServerMessageAdapter.java</t>
  </si>
  <si>
    <t xml:space="preserve">C:\SPL\C1\2.4.0\Code\modules\C1\source\java\com\splwg\ccb\domain\admin\customerClass\SuppressPrintingBillsAfterFinalBillAlgComp_Impl.java</t>
  </si>
  <si>
    <t xml:space="preserve">C:\SPL\C1\2.4.0\Code\modules\C1\source\java\com\splwg\ccb\domain\admin\customerContactClass\CustomerContactClass_Impl.java</t>
  </si>
  <si>
    <t xml:space="preserve">C:\SPL\C1\2.4.0\Code\modules\C1\source\java\com\splwg\ccb\domain\admin\customerContactType\CharacteristicTypeContactType_Impl.java</t>
  </si>
  <si>
    <t xml:space="preserve">C:\SPL\C1\2.4.0\Code\modules\C1\source\java\com\splwg\ccb\domain\admin\customerContactType\CustomerContactType_Impl.java</t>
  </si>
  <si>
    <t xml:space="preserve">C:\SPL\C1\2.4.0\Code\modules\C1\source\java\com\splwg\ccb\domain\admin\cutEventCancelReason\CutEventCancelReason_Impl.java</t>
  </si>
  <si>
    <t xml:space="preserve">C:\SPL\C1\2.4.0\Code\modules\C1\source\java\com\splwg\ccb\domain\admin\cutEventType\CutEventTypeAlgorithm_Impl.java</t>
  </si>
  <si>
    <t xml:space="preserve">C:\SPL\C1\2.4.0\Code\modules\C1\source\java\com\splwg\ccb\domain\admin\cutEventType\CutEventTypeCancelLogicAlgorithmFromCobolWrapper_Impl.java</t>
  </si>
  <si>
    <t xml:space="preserve">C:\SPL\C1\2.4.0\Code\modules\C1\source\java\com\splwg\ccb\domain\admin\cutEventType\CutEventTypeCancelLogicAlgorithmSpot.java</t>
  </si>
  <si>
    <t xml:space="preserve">C:\SPL\C1\2.4.0\Code\modules\C1\source\java\com\splwg\ccb\domain\admin\cutEventType\CutEventTypeEventActivationAlgorithmFromCobolWrapper_Impl.java</t>
  </si>
  <si>
    <t xml:space="preserve">C:\SPL\C1\2.4.0\Code\modules\C1\source\java\com\splwg\ccb\domain\admin\cutEventType\CutEventTypeEventActivationAlgorithmSpot.java</t>
  </si>
  <si>
    <t xml:space="preserve">C:\SPL\C1\2.4.0\Code\modules\C1\source\java\com\splwg\ccb\domain\admin\cutEventType\CutEventTypeEventInformationAlgorithmFromCobolWrapper_Impl.java</t>
  </si>
  <si>
    <t xml:space="preserve">C:\SPL\C1\2.4.0\Code\modules\C1\source\java\com\splwg\ccb\domain\admin\cutEventType\CutEventTypeEventInformationAlgorithmSpot.java</t>
  </si>
  <si>
    <t xml:space="preserve">C:\SPL\C1\2.4.0\Code\modules\C1\source\java\com\splwg\ccb\domain\admin\cutEventType\CutEventTypeMonitorWaitingEventsAlgorithmFromCobolWrapper_Impl.java</t>
  </si>
  <si>
    <t xml:space="preserve">C:\SPL\C1\2.4.0\Code\modules\C1\source\java\com\splwg\ccb\domain\admin\cutEventType\CutEventTypeMonitorWaitingEventsAlgorithmSpot.java</t>
  </si>
  <si>
    <t xml:space="preserve">C:\SPL\C1\2.4.0\Code\modules\C1\source\java\com\splwg\ccb\domain\admin\cutEventType\CutEventType_Impl.java</t>
  </si>
  <si>
    <t xml:space="preserve">C:\SPL\C1\2.4.0\Code\modules\C1\source\java\com\splwg\ccb\domain\admin\cutProcessTemplate\CutProcessInformationAlgorithmFromCobolWrapper_Impl.java</t>
  </si>
  <si>
    <t xml:space="preserve">C:\SPL\C1\2.4.0\Code\modules\C1\source\java\com\splwg\ccb\domain\admin\cutProcessTemplate\CutProcessInformationAlgorithmSpot.java</t>
  </si>
  <si>
    <t xml:space="preserve">C:\SPL\C1\2.4.0\Code\modules\C1\source\java\com\splwg\ccb\domain\admin\cutProcessTemplate\CutProcessTemplateAlgorithm_Impl.java</t>
  </si>
  <si>
    <t xml:space="preserve">C:\SPL\C1\2.4.0\Code\modules\C1\source\java\com\splwg\ccb\domain\admin\cutProcessTemplate\CutProcessTemplateCancelLogicAlgorithmFromCobolWrapper_Impl.java</t>
  </si>
  <si>
    <t xml:space="preserve">C:\SPL\C1\2.4.0\Code\modules\C1\source\java\com\splwg\ccb\domain\admin\cutProcessTemplate\CutProcessTemplateCancelLogicAlgorithmSpot.java</t>
  </si>
  <si>
    <t xml:space="preserve">C:\SPL\C1\2.4.0\Code\modules\C1\source\java\com\splwg\ccb\domain\admin\cutProcessTemplate\CutProcessTemplateResponseDependency_Impl.java</t>
  </si>
  <si>
    <t xml:space="preserve">C:\SPL\C1\2.4.0\Code\modules\C1\source\java\com\splwg\ccb\domain\admin\cutProcessTemplate\CutProcessTemplateResponse_Impl.java</t>
  </si>
  <si>
    <t xml:space="preserve">C:\SPL\C1\2.4.0\Code\modules\C1\source\java\com\splwg\ccb\domain\admin\cutProcessTemplate\CutProcessTemplate_Impl.java</t>
  </si>
  <si>
    <t xml:space="preserve">C:\SPL\C1\2.4.0\Code\modules\C1\source\java\com\splwg\ccb\domain\admin\debtClass\DebtClassAlgorithm_Impl.java</t>
  </si>
  <si>
    <t xml:space="preserve">C:\SPL\C1\2.4.0\Code\modules\C1\source\java\com\splwg\ccb\domain\admin\debtClass\DebtClassCollectionProcessAlgorithmFromCobolWrapper_Impl.java</t>
  </si>
  <si>
    <t xml:space="preserve">C:\SPL\C1\2.4.0\Code\modules\C1\source\java\com\splwg\ccb\domain\admin\debtClass\DebtClassCollectionProcessAlgorithmSpot.java</t>
  </si>
  <si>
    <t xml:space="preserve">C:\SPL\C1\2.4.0\Code\modules\C1\source\java\com\splwg\ccb\domain\admin\debtClass\DebtClassPayPlanOverrideArrearsAlgorithmFromCobolWrapper_Impl.java</t>
  </si>
  <si>
    <t xml:space="preserve">C:\SPL\C1\2.4.0\Code\modules\C1\source\java\com\splwg\ccb\domain\admin\debtClass\DebtClassPayPlanOverrideArrearsAlgorithmSpot.java</t>
  </si>
  <si>
    <t xml:space="preserve">C:\SPL\C1\2.4.0\Code\modules\C1\source\java\com\splwg\ccb\domain\admin\debtClass\DebtClassSeveranceProcessCancellationAlgorithmFromCobolWrapper_Impl.java</t>
  </si>
  <si>
    <t xml:space="preserve">C:\SPL\C1\2.4.0\Code\modules\C1\source\java\com\splwg\ccb\domain\admin\debtClass\DebtClassSeveranceProcessCancellationAlgorithmSpot.java</t>
  </si>
  <si>
    <t xml:space="preserve">C:\SPL\C1\2.4.0\Code\modules\C1\source\java\com\splwg\ccb\domain\admin\debtClass\DebtClass_Impl.java</t>
  </si>
  <si>
    <t xml:space="preserve">C:\SPL\C1\2.4.0\Code\modules\C1\source\java\com\splwg\ccb\domain\admin\degreeDay\DegreeDay_CILTDEGP_Mapper.java</t>
  </si>
  <si>
    <t xml:space="preserve">C:\SPL\C1\2.4.0\Code\modules\C1\source\java\com\splwg\ccb\domain\admin\degreeDay\DegreeDay_Impl.java</t>
  </si>
  <si>
    <t xml:space="preserve">C:\SPL\C1\2.4.0\Code\modules\C1\source\java\com\splwg\ccb\domain\admin\depositClass\CreateUpdateDepositReviewAlgComp_Impl.java</t>
  </si>
  <si>
    <t xml:space="preserve">C:\SPL\C1\2.4.0\Code\modules\C1\source\java\com\splwg\ccb\domain\admin\depositClass\DepositClassData_Impl.java</t>
  </si>
  <si>
    <t xml:space="preserve">C:\SPL\C1\2.4.0\Code\modules\C1\source\java\com\splwg\ccb\domain\admin\depositClass\DepositClassDepositRecommendationAlgorithmDriver_Impl.java</t>
  </si>
  <si>
    <t xml:space="preserve">C:\SPL\C1\2.4.0\Code\modules\C1\source\java\com\splwg\ccb\domain\admin\depositClass\DepositClassDepositRecommendationAlgorithmFromCobolWrapper_Impl.java</t>
  </si>
  <si>
    <t xml:space="preserve">C:\SPL\C1\2.4.0\Code\modules\C1\source\java\com\splwg\ccb\domain\admin\depositClass\DepositClassDepositRecommendationAlgorithmSpot.java</t>
  </si>
  <si>
    <t xml:space="preserve">C:\SPL\C1\2.4.0\Code\modules\C1\source\java\com\splwg\ccb\domain\admin\depositClass\DepositClassDepositRecommendationCobolDataMapper_Impl.java</t>
  </si>
  <si>
    <t xml:space="preserve">C:\SPL\C1\2.4.0\Code\modules\C1\source\java\com\splwg\ccb\domain\admin\depositClass\DepositClassDepositRecommendationData_Impl.java</t>
  </si>
  <si>
    <t xml:space="preserve">C:\SPL\C1\2.4.0\Code\modules\C1\source\java\com\splwg\ccb\domain\admin\depositClass\DepositClassGoodCustomerAlgorithmFromCobolWrapper_Impl.java</t>
  </si>
  <si>
    <t xml:space="preserve">C:\SPL\C1\2.4.0\Code\modules\C1\source\java\com\splwg\ccb\domain\admin\depositClass\DepositClassGoodCustomerAlgorithmSpot.java</t>
  </si>
  <si>
    <t xml:space="preserve">C:\SPL\C1\2.4.0\Code\modules\C1\source\java\com\splwg\ccb\domain\admin\depositClass\DepositClassInterestRefundAlgorithmFromCobolWrapper_Impl.java</t>
  </si>
  <si>
    <t xml:space="preserve">C:\SPL\C1\2.4.0\Code\modules\C1\source\java\com\splwg\ccb\domain\admin\depositClass\DepositClassInterestRefundAlgorithmSpot.java</t>
  </si>
  <si>
    <t xml:space="preserve">C:\SPL\C1\2.4.0\Code\modules\C1\source\java\com\splwg\ccb\domain\admin\depositClass\DepositClassRefundAlgorithmFromCobolWrapper_Impl.java</t>
  </si>
  <si>
    <t xml:space="preserve">C:\SPL\C1\2.4.0\Code\modules\C1\source\java\com\splwg\ccb\domain\admin\depositClass\DepositClassRefundAlgorithmSpot.java</t>
  </si>
  <si>
    <t xml:space="preserve">C:\SPL\C1\2.4.0\Code\modules\C1\source\java\com\splwg\ccb\domain\admin\depositClass\DepositClassRefundCriteriaAlgorithmFromCobolWrapper_Impl.java</t>
  </si>
  <si>
    <t xml:space="preserve">C:\SPL\C1\2.4.0\Code\modules\C1\source\java\com\splwg\ccb\domain\admin\depositClass\DepositClassRefundCriteriaAlgorithmSpot.java</t>
  </si>
  <si>
    <t xml:space="preserve">C:\SPL\C1\2.4.0\Code\modules\C1\source\java\com\splwg\ccb\domain\admin\depositClass\DepositClassReviewMethodAlgorithmFromCobolWrapper_Impl.java</t>
  </si>
  <si>
    <t xml:space="preserve">C:\SPL\C1\2.4.0\Code\modules\C1\source\java\com\splwg\ccb\domain\admin\depositClass\DepositClassReviewMethodAlgorithmSpot.java</t>
  </si>
  <si>
    <t xml:space="preserve">C:\SPL\C1\2.4.0\Code\modules\C1\source\java\com\splwg\ccb\domain\admin\depositClass\DepositClass_Impl.java</t>
  </si>
  <si>
    <t xml:space="preserve">C:\SPL\C1\2.4.0\Code\modules\C1\source\java\com\splwg\ccb\domain\admin\depositClass\DepositRecommendationResult.java</t>
  </si>
  <si>
    <t xml:space="preserve">C:\SPL\C1\2.4.0\Code\modules\C1\source\java\com\splwg\ccb\domain\admin\depositClass\DepositRecommendationResultAdaptor.java</t>
  </si>
  <si>
    <t xml:space="preserve">C:\SPL\C1\2.4.0\Code\modules\C1\source\java\com\splwg\ccb\domain\admin\deviceTestComponentType\DeviceTestComponentAlgorithmSpot.java</t>
  </si>
  <si>
    <t xml:space="preserve">C:\SPL\C1\2.4.0\Code\modules\C1\source\java\com\splwg\ccb\domain\admin\deviceTestComponentType\DeviceTestComponentTypeValidationAlgorithmFromCobolWrapper_Impl.java</t>
  </si>
  <si>
    <t xml:space="preserve">C:\SPL\C1\2.4.0\Code\modules\C1\source\java\com\splwg\ccb\domain\admin\deviceTestComponentType\DeviceTestComponentType_Impl.java</t>
  </si>
  <si>
    <t xml:space="preserve">C:\SPL\C1\2.4.0\Code\modules\C1\source\java\com\splwg\ccb\domain\admin\deviceTestComponentType\DeviceTestSelectionType_Impl.java</t>
  </si>
  <si>
    <t xml:space="preserve">C:\SPL\C1\2.4.0\Code\modules\C1\source\java\com\splwg\ccb\domain\admin\deviceTestType\CharacteristicTypeDeviceTestType_Impl.java</t>
  </si>
  <si>
    <t xml:space="preserve">C:\SPL\C1\2.4.0\Code\modules\C1\source\java\com\splwg\ccb\domain\admin\deviceTestType\DeviceTestTypeCharacteristic_Impl.java</t>
  </si>
  <si>
    <t xml:space="preserve">C:\SPL\C1\2.4.0\Code\modules\C1\source\java\com\splwg\ccb\domain\admin\deviceTestType\DeviceTestTypeComponent_Impl.java</t>
  </si>
  <si>
    <t xml:space="preserve">C:\SPL\C1\2.4.0\Code\modules\C1\source\java\com\splwg\ccb\domain\admin\deviceTestType\DeviceTestTypeResultValidationAlgorithmFromCobolWrapper_Impl.java</t>
  </si>
  <si>
    <t xml:space="preserve">C:\SPL\C1\2.4.0\Code\modules\C1\source\java\com\splwg\ccb\domain\admin\deviceTestType\DeviceTestTypeResultValidationAlgorithmSpot.java</t>
  </si>
  <si>
    <t xml:space="preserve">C:\SPL\C1\2.4.0\Code\modules\C1\source\java\com\splwg\ccb\domain\admin\deviceTestType\DeviceTestType_Impl.java</t>
  </si>
  <si>
    <t xml:space="preserve">C:\SPL\C1\2.4.0\Code\modules\C1\source\java\com\splwg\ccb\domain\admin\disconnectLocation\DisconnectLocation_Impl.java</t>
  </si>
  <si>
    <t xml:space="preserve">C:\SPL\C1\2.4.0\Code\modules\C1\source\java\com\splwg\ccb\domain\admin\dispatchGroup\DispatchGroupAlgorithm_Impl.java</t>
  </si>
  <si>
    <t xml:space="preserve">C:\SPL\C1\2.4.0\Code\modules\C1\source\java\com\splwg\ccb\domain\admin\dispatchGroup\DispatchGroupAvailableAppointmentsAlgorithmFromCobolWrapper_Impl.java</t>
  </si>
  <si>
    <t xml:space="preserve">C:\SPL\C1\2.4.0\Code\modules\C1\source\java\com\splwg\ccb\domain\admin\dispatchGroup\DispatchGroupAvailableAppointmentsAlgorithmSpot.java</t>
  </si>
  <si>
    <t xml:space="preserve">C:\SPL\C1\2.4.0\Code\modules\C1\source\java\com\splwg\ccb\domain\admin\dispatchGroup\DispatchGroupFaIntegrationAlgorithmFromCobolWrapper_Impl.java</t>
  </si>
  <si>
    <t xml:space="preserve">C:\SPL\C1\2.4.0\Code\modules\C1\source\java\com\splwg\ccb\domain\admin\dispatchGroup\DispatchGroupFaIntegrationAlgorithmSpot.java</t>
  </si>
  <si>
    <t xml:space="preserve">C:\SPL\C1\2.4.0\Code\modules\C1\source\java\com\splwg\ccb\domain\admin\dispatchGroup\DispatchGroupFieldOrderExtractAlgorithmFromCobolWrapper_Impl.java</t>
  </si>
  <si>
    <t xml:space="preserve">C:\SPL\C1\2.4.0\Code\modules\C1\source\java\com\splwg\ccb\domain\admin\dispatchGroup\DispatchGroupFieldOrderExtractAlgorithmSpot.java</t>
  </si>
  <si>
    <t xml:space="preserve">C:\SPL\C1\2.4.0\Code\modules\C1\source\java\com\splwg\ccb\domain\admin\dispatchGroup\DispatchGroupRepresentative_Impl.java</t>
  </si>
  <si>
    <t xml:space="preserve">C:\SPL\C1\2.4.0\Code\modules\C1\source\java\com\splwg\ccb\domain\admin\dispatchGroup\DispatchGroupValidateAppointmentsAlgorithmFromCobolWrapper_Impl.java</t>
  </si>
  <si>
    <t xml:space="preserve">C:\SPL\C1\2.4.0\Code\modules\C1\source\java\com\splwg\ccb\domain\admin\dispatchGroup\DispatchGroupValidateAppointmentsAlgorithmSpot.java</t>
  </si>
  <si>
    <t xml:space="preserve">C:\SPL\C1\2.4.0\Code\modules\C1\source\java\com\splwg\ccb\domain\admin\dispatchGroup\DispatchGroup_Impl.java</t>
  </si>
  <si>
    <t xml:space="preserve">C:\SPL\C1\2.4.0\Code\modules\C1\source\java\com\splwg\ccb\domain\admin\dispatchGroupAppointmentSchedule\DispatchGroupAppointmentScheduledData_Impl.java</t>
  </si>
  <si>
    <t xml:space="preserve">C:\SPL\C1\2.4.0\Code\modules\C1\source\java\com\splwg\ccb\domain\admin\dispatchGroupAppointmentSchedule\DispatchGroupAppointmentSchedule_Impl.java</t>
  </si>
  <si>
    <t xml:space="preserve">C:\SPL\C1\2.4.0\Code\modules\C1\source\java\com\splwg\ccb\domain\admin\distributionRule\DistributionRuleAlgorithm_Impl.java</t>
  </si>
  <si>
    <t xml:space="preserve">C:\SPL\C1\2.4.0\Code\modules\C1\source\java\com\splwg\ccb\domain\admin\distributionRule\DistributionRuleAllCodeDescriptionQuery.java</t>
  </si>
  <si>
    <t xml:space="preserve">C:\SPL\C1\2.4.0\Code\modules\C1\source\java\com\splwg\ccb\domain\admin\distributionRule\DistributionRuleCreatePaymentAlgorithmFromCobolWrapper_Impl.java</t>
  </si>
  <si>
    <t xml:space="preserve">C:\SPL\C1\2.4.0\Code\modules\C1\source\java\com\splwg\ccb\domain\admin\distributionRule\DistributionRuleCreatePaymentAlgorithmSpot.java</t>
  </si>
  <si>
    <t xml:space="preserve">C:\SPL\C1\2.4.0\Code\modules\C1\source\java\com\splwg\ccb\domain\admin\distributionRule\DistributionRuleCreatePaymentCobolAlgorithmWrapper_Impl.java</t>
  </si>
  <si>
    <t xml:space="preserve">C:\SPL\C1\2.4.0\Code\modules\C1\source\java\com\splwg\ccb\domain\admin\distributionRule\DistributionRuleDetermineTenderAccountAlgorithmFromCobolWrapper_Impl.java</t>
  </si>
  <si>
    <t xml:space="preserve">C:\SPL\C1\2.4.0\Code\modules\C1\source\java\com\splwg\ccb\domain\admin\distributionRule\DistributionRuleDetermineTenderAccountAlgorithmSpot.java</t>
  </si>
  <si>
    <t xml:space="preserve">C:\SPL\C1\2.4.0\Code\modules\C1\source\java\com\splwg\ccb\domain\admin\distributionRule\DistributionRule_Impl.java</t>
  </si>
  <si>
    <t xml:space="preserve">C:\SPL\C1\2.4.0\Code\modules\C1\source\java\com\splwg\ccb\domain\admin\facilityLevel1To2\FacilityLevel1To2_Impl.java</t>
  </si>
  <si>
    <t xml:space="preserve">C:\SPL\C1\2.4.0\Code\modules\C1\source\java\com\splwg\ccb\domain\admin\facilityLevel2To3\FacilityLevel2To3_Impl.java</t>
  </si>
  <si>
    <t xml:space="preserve">C:\SPL\C1\2.4.0\Code\modules\C1\source\java\com\splwg\ccb\domain\admin\fieldActivityCancelReason\FieldActivityCancelReason_Impl.java</t>
  </si>
  <si>
    <t xml:space="preserve">C:\SPL\C1\2.4.0\Code\modules\C1\source\java\com\splwg\ccb\domain\admin\fieldActivityRemarkCode\FieldActivityRemarkAlgorithm_Impl.java</t>
  </si>
  <si>
    <t xml:space="preserve">C:\SPL\C1\2.4.0\Code\modules\C1\source\java\com\splwg\ccb\domain\admin\fieldActivityRemarkCode\FieldActivityRemarkCode_Impl.java</t>
  </si>
  <si>
    <t xml:space="preserve">C:\SPL\C1\2.4.0\Code\modules\C1\source\java\com\splwg\ccb\domain\admin\fieldActivityRescheduleReason\FARescheduleReasonCodeDescriptionQuery.java</t>
  </si>
  <si>
    <t xml:space="preserve">C:\SPL\C1\2.4.0\Code\modules\C1\source\java\com\splwg\ccb\domain\admin\fieldActivityRescheduleReason\FieldActivityRescheduleReasonListMaintenance.java</t>
  </si>
  <si>
    <t xml:space="preserve">C:\SPL\C1\2.4.0\Code\modules\C1\source\java\com\splwg\ccb\domain\admin\fieldActivityRescheduleReason\FieldActivityRescheduleReason_Impl.java</t>
  </si>
  <si>
    <t xml:space="preserve">C:\SPL\C1\2.4.0\Code\modules\C1\source\java\com\splwg\ccb\domain\admin\fieldActivityType\ApplyChargesCompletionAlgComp_Impl.java</t>
  </si>
  <si>
    <t xml:space="preserve">C:\SPL\C1\2.4.0\Code\modules\C1\source\java\com\splwg\ccb\domain\admin\fieldActivityType\FieldActivityCompletionControl_Impl.java</t>
  </si>
  <si>
    <t xml:space="preserve">C:\SPL\C1\2.4.0\Code\modules\C1\source\java\com\splwg\ccb\domain\admin\fieldActivityType\FieldActivityStepType_Impl.java</t>
  </si>
  <si>
    <t xml:space="preserve">C:\SPL\C1\2.4.0\Code\modules\C1\source\java\com\splwg\ccb\domain\admin\fieldActivityType\FieldActivityTypeCharacteristicType_Impl.java</t>
  </si>
  <si>
    <t xml:space="preserve">C:\SPL\C1\2.4.0\Code\modules\C1\source\java\com\splwg\ccb\domain\admin\fieldActivityType\FieldActivityTypeCharacteristic_Impl.java</t>
  </si>
  <si>
    <t xml:space="preserve">C:\SPL\C1\2.4.0\Code\modules\C1\source\java\com\splwg\ccb\domain\admin\fieldActivityType\FieldActivityTypeFaCompletionAlgorithmFromCobolWrapper_Impl.java</t>
  </si>
  <si>
    <t xml:space="preserve">C:\SPL\C1\2.4.0\Code\modules\C1\source\java\com\splwg\ccb\domain\admin\fieldActivityType\FieldActivityTypeFaCompletionAlgorithmSpot.java</t>
  </si>
  <si>
    <t xml:space="preserve">C:\SPL\C1\2.4.0\Code\modules\C1\source\java\com\splwg\ccb\domain\admin\fieldActivityType\FieldActivityType_Impl.java</t>
  </si>
  <si>
    <t xml:space="preserve">C:\SPL\C1\2.4.0\Code\modules\C1\source\java\com\splwg\ccb\domain\admin\fieldActivityTypeProfile\FieldActivityProfileTemplate_Impl.java</t>
  </si>
  <si>
    <t xml:space="preserve">C:\SPL\C1\2.4.0\Code\modules\C1\source\java\com\splwg\ccb\domain\admin\fieldActivityTypeProfile\FieldActivityTypeProfileFaType_Impl.java</t>
  </si>
  <si>
    <t xml:space="preserve">C:\SPL\C1\2.4.0\Code\modules\C1\source\java\com\splwg\ccb\domain\admin\fieldActivityTypeProfile\FieldActivityTypeProfile_Impl.java</t>
  </si>
  <si>
    <t xml:space="preserve">C:\SPL\C1\2.4.0\Code\modules\C1\source\java\com\splwg\ccb\domain\admin\fieldServiceClass\FieldServiceClassDefault_Impl.java</t>
  </si>
  <si>
    <t xml:space="preserve">C:\SPL\C1\2.4.0\Code\modules\C1\source\java\com\splwg\ccb\domain\admin\fieldServiceClass\FieldServiceClass_Impl.java</t>
  </si>
  <si>
    <t xml:space="preserve">C:\SPL\C1\2.4.0\Code\modules\C1\source\java\com\splwg\ccb\domain\admin\fieldServiceClass\FieldServiceOperationalArea_Impl.java</t>
  </si>
  <si>
    <t xml:space="preserve">C:\SPL\C1\2.4.0\Code\modules\C1\source\java\com\splwg\ccb\domain\admin\fieldServiceControl\FieldActivityTypeDispatchGroupAlgorithmFromCobolWrapper_Impl.java</t>
  </si>
  <si>
    <t xml:space="preserve">C:\SPL\C1\2.4.0\Code\modules\C1\source\java\com\splwg\ccb\domain\admin\fieldServiceControl\FieldActivityTypeDispatchGroupCriteriaAlgorithmSpot.java</t>
  </si>
  <si>
    <t xml:space="preserve">C:\SPL\C1\2.4.0\Code\modules\C1\source\java\com\splwg\ccb\domain\admin\fieldServiceControl\FieldServiceControl_Impl.java</t>
  </si>
  <si>
    <t xml:space="preserve">C:\SPL\C1\2.4.0\Code\modules\C1\source\java\com\splwg\ccb\domain\admin\fieldServiceControl\FieldServiceDispatchGroup_Impl.java</t>
  </si>
  <si>
    <t xml:space="preserve">C:\SPL\C1\2.4.0\Code\modules\C1\source\java\com\splwg\ccb\domain\admin\frequency\Frequency_Impl.java</t>
  </si>
  <si>
    <t xml:space="preserve">C:\SPL\C1\2.4.0\Code\modules\C1\source\java\com\splwg\ccb\domain\admin\fund\Fund_Impl.java</t>
  </si>
  <si>
    <t xml:space="preserve">C:\SPL\C1\2.4.0\Code\modules\C1\source\java\com\splwg\ccb\domain\admin\generalLedgerDistributionCode\GeneralLedgerDistributionCodeCharacteristic_Impl.java</t>
  </si>
  <si>
    <t xml:space="preserve">C:\SPL\C1\2.4.0\Code\modules\C1\source\java\com\splwg\ccb\domain\admin\generalLedgerDistributionCode\GeneralLedgerDistributionCodeGlAccountConstructionAlgorithmSpot.java</t>
  </si>
  <si>
    <t xml:space="preserve">C:\SPL\C1\2.4.0\Code\modules\C1\source\java\com\splwg\ccb\domain\admin\generalLedgerDistributionCode\GeneralLedgerDistributionCodeGlAccountConstructionFromCobolMapper_Impl.java</t>
  </si>
  <si>
    <t xml:space="preserve">C:\SPL\C1\2.4.0\Code\modules\C1\source\java\com\splwg\ccb\domain\admin\generalLedgerDistributionCode\GeneralLedgerDistributionCode_Impl.java</t>
  </si>
  <si>
    <t xml:space="preserve">C:\SPL\C1\2.4.0\Code\modules\C1\source\java\com\splwg\ccb\domain\admin\generalLedgerDistributionCode\GeneralLedgerDistributionEff_Impl.java</t>
  </si>
  <si>
    <t xml:space="preserve">C:\SPL\C1\2.4.0\Code\modules\C1\source\java\com\splwg\ccb\domain\admin\generalLedgerDistributionCode\RetrieveNonCisDistributionCodesService.java</t>
  </si>
  <si>
    <t xml:space="preserve">C:\SPL\C1\2.4.0\Code\modules\C1\source\java\com\splwg\ccb\domain\admin\generalLedgerDivision\GeneralLedgerDivision_Impl.java</t>
  </si>
  <si>
    <t xml:space="preserve">C:\SPL\C1\2.4.0\Code\modules\C1\source\java\com\splwg\ccb\domain\admin\highLowFactor\HighLowFactor_Impl.java</t>
  </si>
  <si>
    <t xml:space="preserve">C:\SPL\C1\2.4.0\Code\modules\C1\source\java\com\splwg\ccb\domain\admin\idType\IdTypeIdFormatAlgorithmFromCobolWrapper_Impl.java</t>
  </si>
  <si>
    <t xml:space="preserve">C:\SPL\C1\2.4.0\Code\modules\C1\source\java\com\splwg\ccb\domain\admin\idType\IdTypeIdFormatAlgorithmSpot.java</t>
  </si>
  <si>
    <t xml:space="preserve">C:\SPL\C1\2.4.0\Code\modules\C1\source\java\com\splwg\ccb\domain\admin\idType\IdTypeIdFormatCobolAlgorithmWrapper_Impl.java</t>
  </si>
  <si>
    <t xml:space="preserve">C:\SPL\C1\2.4.0\Code\modules\C1\source\java\com\splwg\ccb\domain\admin\idType\IdType_Impl.java</t>
  </si>
  <si>
    <t xml:space="preserve">C:\SPL\C1\2.4.0\Code\modules\C1\source\java\com\splwg\ccb\domain\admin\idType\MessageRepository.java</t>
  </si>
  <si>
    <t xml:space="preserve">C:\SPL\C1\2.4.0\Code\modules\C1\source\java\com\splwg\ccb\domain\admin\idType\ValidatePersonIdFormatAlgComp_Impl.java</t>
  </si>
  <si>
    <t xml:space="preserve">C:\SPL\C1\2.4.0\Code\modules\C1\source\java\com\splwg\ccb\domain\admin\idType\ValidatePersonIdFormat_Impl.java</t>
  </si>
  <si>
    <t xml:space="preserve">C:\SPL\C1\2.4.0\Code\modules\C1\source\java\com\splwg\ccb\domain\admin\intervalProfileRelationshipType\IntervalProfileRelationshipTypeProfileType_Impl.java</t>
  </si>
  <si>
    <t xml:space="preserve">C:\SPL\C1\2.4.0\Code\modules\C1\source\java\com\splwg\ccb\domain\admin\intervalProfileRelationshipType\IntervalProfileRelationshipType_Impl.java</t>
  </si>
  <si>
    <t xml:space="preserve">C:\SPL\C1\2.4.0\Code\modules\C1\source\java\com\splwg\ccb\domain\admin\intervalProfileType\IntervalProfileAlgorithm_Impl.java</t>
  </si>
  <si>
    <t xml:space="preserve">C:\SPL\C1\2.4.0\Code\modules\C1\source\java\com\splwg\ccb\domain\admin\intervalProfileType\IntervalProfileTypeProfileCreationAlgorithmFromCobolWrapper_Impl.java</t>
  </si>
  <si>
    <t xml:space="preserve">C:\SPL\C1\2.4.0\Code\modules\C1\source\java\com\splwg\ccb\domain\admin\intervalProfileType\IntervalProfileTypeProfileCreationAlgorithmSpot.java</t>
  </si>
  <si>
    <t xml:space="preserve">C:\SPL\C1\2.4.0\Code\modules\C1\source\java\com\splwg\ccb\domain\admin\intervalProfileType\IntervalProfileTypeProfileValidationAlgorithmFromCobolWrapper_Impl.java</t>
  </si>
  <si>
    <t xml:space="preserve">C:\SPL\C1\2.4.0\Code\modules\C1\source\java\com\splwg\ccb\domain\admin\intervalProfileType\IntervalProfileTypeProfileValidationAlgorithmSpot.java</t>
  </si>
  <si>
    <t xml:space="preserve">C:\SPL\C1\2.4.0\Code\modules\C1\source\java\com\splwg\ccb\domain\admin\intervalProfileType\IntervalProfileType_Impl.java</t>
  </si>
  <si>
    <t xml:space="preserve">C:\SPL\C1\2.4.0\Code\modules\C1\source\java\com\splwg\ccb\domain\admin\intervalRegisterType\IntervalRegisterAlgorithm_Impl.java</t>
  </si>
  <si>
    <t xml:space="preserve">C:\SPL\C1\2.4.0\Code\modules\C1\source\java\com\splwg\ccb\domain\admin\intervalRegisterType\IntervalRegisterTypeRegisterValidationAlgorithmFromCobolWrapper_Impl.java</t>
  </si>
  <si>
    <t xml:space="preserve">C:\SPL\C1\2.4.0\Code\modules\C1\source\java\com\splwg\ccb\domain\admin\intervalRegisterType\IntervalRegisterTypeRegisterValidationAlgorithmSpot.java</t>
  </si>
  <si>
    <t xml:space="preserve">C:\SPL\C1\2.4.0\Code\modules\C1\source\java\com\splwg\ccb\domain\admin\intervalRegisterType\IntervalRegisterType_Impl.java</t>
  </si>
  <si>
    <t xml:space="preserve">C:\SPL\C1\2.4.0\Code\modules\C1\source\java\com\splwg\ccb\domain\admin\itemServiceQuantityEstimation\ItemServiceQuantityEstimation_Impl.java</t>
  </si>
  <si>
    <t xml:space="preserve">C:\SPL\C1\2.4.0\Code\modules\C1\source\java\com\splwg\ccb\domain\admin\itemType\CharacteristicTypeItemType_Impl.java</t>
  </si>
  <si>
    <t xml:space="preserve">C:\SPL\C1\2.4.0\Code\modules\C1\source\java\com\splwg\ccb\domain\admin\itemType\DeviceTestTypeItem_Impl.java</t>
  </si>
  <si>
    <t xml:space="preserve">C:\SPL\C1\2.4.0\Code\modules\C1\source\java\com\splwg\ccb\domain\admin\itemType\ItemTypeCharacteristic_Impl.java</t>
  </si>
  <si>
    <t xml:space="preserve">C:\SPL\C1\2.4.0\Code\modules\C1\source\java\com\splwg\ccb\domain\admin\itemType\ItemTypeEquipment_Impl.java</t>
  </si>
  <si>
    <t xml:space="preserve">C:\SPL\C1\2.4.0\Code\modules\C1\source\java\com\splwg\ccb\domain\admin\itemType\ItemType_Impl.java</t>
  </si>
  <si>
    <t xml:space="preserve">C:\SPL\C1\2.4.0\Code\modules\C1\source\java\com\splwg\ccb\domain\admin\letterTemplate\LetterTemplateLetterExtractAlgorithmFromCobolWrapper_Impl.java</t>
  </si>
  <si>
    <t xml:space="preserve">C:\SPL\C1\2.4.0\Code\modules\C1\source\java\com\splwg\ccb\domain\admin\letterTemplate\LetterTemplateLetterExtractAlgorithmSpot.java</t>
  </si>
  <si>
    <t xml:space="preserve">C:\SPL\C1\2.4.0\Code\modules\C1\source\java\com\splwg\ccb\domain\admin\letterTemplate\LetterTemplateReportExtractAlgComp_Impl.java</t>
  </si>
  <si>
    <t xml:space="preserve">C:\SPL\C1\2.4.0\Code\modules\C1\source\java\com\splwg\ccb\domain\admin\letterTemplate\LetterTemplate_Impl.java</t>
  </si>
  <si>
    <t xml:space="preserve">C:\SPL\C1\2.4.0\Code\modules\C1\source\java\com\splwg\ccb\domain\admin\manufacturer\Manufacturer_Impl.java</t>
  </si>
  <si>
    <t xml:space="preserve">C:\SPL\C1\2.4.0\Code\modules\C1\source\java\com\splwg\ccb\domain\admin\manufacturer\Model_Impl.java</t>
  </si>
  <si>
    <t xml:space="preserve">C:\SPL\C1\2.4.0\Code\modules\C1\source\java\com\splwg\ccb\domain\admin\marketMessageType\MarketMessageTypeAlgorithm_CHandler.java</t>
  </si>
  <si>
    <t xml:space="preserve">C:\SPL\C1\2.4.0\Code\modules\C1\source\java\com\splwg\ccb\domain\admin\marketMessageType\MarketMessageTypeAlgorithm_Impl.java</t>
  </si>
  <si>
    <t xml:space="preserve">C:\SPL\C1\2.4.0\Code\modules\C1\source\java\com\splwg\ccb\domain\admin\marketMessageType\MarketMessageTypeCharacteristic_CHandler.java</t>
  </si>
  <si>
    <t xml:space="preserve">C:\SPL\C1\2.4.0\Code\modules\C1\source\java\com\splwg\ccb\domain\admin\marketMessageType\MarketMessageTypeCharacteristic_Impl.java</t>
  </si>
  <si>
    <t xml:space="preserve">C:\SPL\C1\2.4.0\Code\modules\C1\source\java\com\splwg\ccb\domain\admin\marketMessageType\MarketMessageTypeMaintenance.java</t>
  </si>
  <si>
    <t xml:space="preserve">C:\SPL\C1\2.4.0\Code\modules\C1\source\java\com\splwg\ccb\domain\admin\marketMessageType\MarketMessageType_CHandler.java</t>
  </si>
  <si>
    <t xml:space="preserve">C:\SPL\C1\2.4.0\Code\modules\C1\source\java\com\splwg\ccb\domain\admin\marketMessageType\MarketMessageType_Impl.java</t>
  </si>
  <si>
    <t xml:space="preserve">C:\SPL\C1\2.4.0\Code\modules\C1\source\java\com\splwg\ccb\domain\admin\marketMessageType\MessageRepository.java</t>
  </si>
  <si>
    <t xml:space="preserve">C:\SPL\C1\2.4.0\Code\modules\C1\source\java\com\splwg\ccb\domain\admin\matchEventCancelReason\MatchEventCancelReason_Impl.java</t>
  </si>
  <si>
    <t xml:space="preserve">C:\SPL\C1\2.4.0\Code\modules\C1\source\java\com\splwg\ccb\domain\admin\matchType\MatchTypePaymentDistributionData_Impl.java</t>
  </si>
  <si>
    <t xml:space="preserve">C:\SPL\C1\2.4.0\Code\modules\C1\source\java\com\splwg\ccb\domain\admin\matchType\MatchTypePaymentDistributionOverrideAlgorithmFromCobolWrapper_Impl.java</t>
  </si>
  <si>
    <t xml:space="preserve">C:\SPL\C1\2.4.0\Code\modules\C1\source\java\com\splwg\ccb\domain\admin\matchType\MatchTypePaymentDistributionOverrideAlgorithmSpot.java</t>
  </si>
  <si>
    <t xml:space="preserve">C:\SPL\C1\2.4.0\Code\modules\C1\source\java\com\splwg\ccb\domain\admin\matchType\MatchType_Impl.java</t>
  </si>
  <si>
    <t xml:space="preserve">C:\SPL\C1\2.4.0\Code\modules\C1\source\java\com\splwg\ccb\domain\admin\meterConfigurationType\MeterConfigurationTypeRelationship_Impl.java</t>
  </si>
  <si>
    <t xml:space="preserve">C:\SPL\C1\2.4.0\Code\modules\C1\source\java\com\splwg\ccb\domain\admin\meterConfigurationType\MeterConfigurationType_Impl.java</t>
  </si>
  <si>
    <t xml:space="preserve">C:\SPL\C1\2.4.0\Code\modules\C1\source\java\com\splwg\ccb\domain\admin\meterIdType\MeterIdType_Impl.java</t>
  </si>
  <si>
    <t xml:space="preserve">C:\SPL\C1\2.4.0\Code\modules\C1\source\java\com\splwg\ccb\domain\admin\meterLocation\MeterLocation_Impl.java</t>
  </si>
  <si>
    <t xml:space="preserve">C:\SPL\C1\2.4.0\Code\modules\C1\source\java\com\splwg\ccb\domain\admin\meterReadCycle\MessageRepository.java</t>
  </si>
  <si>
    <t xml:space="preserve">C:\SPL\C1\2.4.0\Code\modules\C1\source\java\com\splwg\ccb\domain\admin\meterReadCycle\MeterReadCycleMaintenance.java</t>
  </si>
  <si>
    <t xml:space="preserve">C:\SPL\C1\2.4.0\Code\modules\C1\source\java\com\splwg\ccb\domain\admin\meterReadCycle\MeterReadCycle_CHandler.java</t>
  </si>
  <si>
    <t xml:space="preserve">C:\SPL\C1\2.4.0\Code\modules\C1\source\java\com\splwg\ccb\domain\admin\meterReadCycle\MeterReadCycle_Impl.java</t>
  </si>
  <si>
    <t xml:space="preserve">C:\SPL\C1\2.4.0\Code\modules\C1\source\java\com\splwg\ccb\domain\admin\meterReadCycle\MeterReadRouteCharacteristic_CHandler.java</t>
  </si>
  <si>
    <t xml:space="preserve">C:\SPL\C1\2.4.0\Code\modules\C1\source\java\com\splwg\ccb\domain\admin\meterReadCycle\MeterReadRouteCharacteristic_Impl.java</t>
  </si>
  <si>
    <t xml:space="preserve">C:\SPL\C1\2.4.0\Code\modules\C1\source\java\com\splwg\ccb\domain\admin\meterReadCycle\MeterReadRoute_Impl.java</t>
  </si>
  <si>
    <t xml:space="preserve">C:\SPL\C1\2.4.0\Code\modules\C1\source\java\com\splwg\ccb\domain\admin\meterReaderRemark\MeterReaderRemarkActionAlgorithmFromCobolWrapper_Impl.java</t>
  </si>
  <si>
    <t xml:space="preserve">C:\SPL\C1\2.4.0\Code\modules\C1\source\java\com\splwg\ccb\domain\admin\meterReaderRemark\MeterReaderRemarkActionAlgorithmSpot.java</t>
  </si>
  <si>
    <t xml:space="preserve">C:\SPL\C1\2.4.0\Code\modules\C1\source\java\com\splwg\ccb\domain\admin\meterReaderRemark\MeterReaderRemark_Impl.java</t>
  </si>
  <si>
    <t xml:space="preserve">C:\SPL\C1\2.4.0\Code\modules\C1\source\java\com\splwg\ccb\domain\admin\meterReaderRemark\MeterReadRemarkAction_Impl.java</t>
  </si>
  <si>
    <t xml:space="preserve">C:\SPL\C1\2.4.0\Code\modules\C1\source\java\com\splwg\ccb\domain\admin\meterReaderRemark\MeterReadRemarkBillMessage_Impl.java</t>
  </si>
  <si>
    <t xml:space="preserve">C:\SPL\C1\2.4.0\Code\modules\C1\source\java\com\splwg\ccb\domain\admin\meterReadInstruction\MeterReadInstruction_Impl.java</t>
  </si>
  <si>
    <t xml:space="preserve">C:\SPL\C1\2.4.0\Code\modules\C1\source\java\com\splwg\ccb\domain\admin\meterReadRouteType\MeterReadRouteType_Impl.java</t>
  </si>
  <si>
    <t xml:space="preserve">C:\SPL\C1\2.4.0\Code\modules\C1\source\java\com\splwg\ccb\domain\admin\meterReadSchedule\MeterReadScheduleRoute_Impl.java</t>
  </si>
  <si>
    <t xml:space="preserve">C:\SPL\C1\2.4.0\Code\modules\C1\source\java\com\splwg\ccb\domain\admin\meterReadSchedule\MeterReadSchedule_Impl.java</t>
  </si>
  <si>
    <t xml:space="preserve">C:\SPL\C1\2.4.0\Code\modules\C1\source\java\com\splwg\ccb\domain\admin\meterReadSource\MeterReadSource_Impl.java</t>
  </si>
  <si>
    <t xml:space="preserve">C:\SPL\C1\2.4.0\Code\modules\C1\source\java\com\splwg\ccb\domain\admin\meterReadWarning\MeterReadWarning_Impl.java</t>
  </si>
  <si>
    <t xml:space="preserve">C:\SPL\C1\2.4.0\Code\modules\C1\source\java\com\splwg\ccb\domain\admin\meterType\CharacteristicTypeMeterType_Impl.java</t>
  </si>
  <si>
    <t xml:space="preserve">C:\SPL\C1\2.4.0\Code\modules\C1\source\java\com\splwg\ccb\domain\admin\meterType\DeviceTestTypeMeter_Impl.java</t>
  </si>
  <si>
    <t xml:space="preserve">C:\SPL\C1\2.4.0\Code\modules\C1\source\java\com\splwg\ccb\domain\admin\meterType\MeterTypeCharacteristic_Impl.java</t>
  </si>
  <si>
    <t xml:space="preserve">C:\SPL\C1\2.4.0\Code\modules\C1\source\java\com\splwg\ccb\domain\admin\meterType\MeterTypeConfigurationType_Impl.java</t>
  </si>
  <si>
    <t xml:space="preserve">C:\SPL\C1\2.4.0\Code\modules\C1\source\java\com\splwg\ccb\domain\admin\meterType\MeterTypeEquipment_Impl.java</t>
  </si>
  <si>
    <t xml:space="preserve">C:\SPL\C1\2.4.0\Code\modules\C1\source\java\com\splwg\ccb\domain\admin\meterType\MeterType_Impl.java</t>
  </si>
  <si>
    <t xml:space="preserve">C:\SPL\C1\2.4.0\Code\modules\C1\source\java\com\splwg\ccb\domain\admin\nonBilledBudgetRule\MessageRepository.java</t>
  </si>
  <si>
    <t xml:space="preserve">C:\SPL\C1\2.4.0\Code\modules\C1\source\java\com\splwg\ccb\domain\admin\nonBilledBudgetRule\NbbRecommendationRuleAverageAlgComp_Impl.java</t>
  </si>
  <si>
    <t xml:space="preserve">C:\SPL\C1\2.4.0\Code\modules\C1\source\java\com\splwg\ccb\domain\admin\nonBilledBudgetRule\NbbRecommendationRuleAverageAlgorithmFromCobolWrapper_Impl.java</t>
  </si>
  <si>
    <t xml:space="preserve">C:\SPL\C1\2.4.0\Code\modules\C1\source\java\com\splwg\ccb\domain\admin\nonBilledBudgetRule\NbbRecommendationRuleAverageAlgorithmSpot.java</t>
  </si>
  <si>
    <t xml:space="preserve">C:\SPL\C1\2.4.0\Code\modules\C1\source\java\com\splwg\ccb\domain\admin\nonBilledBudgetRule\NbbRuleGeneratedPaymentScheduleData_Impl.java</t>
  </si>
  <si>
    <t xml:space="preserve">C:\SPL\C1\2.4.0\Code\modules\C1\source\java\com\splwg\ccb\domain\admin\nonBilledBudgetRule\NbbRuleGeneratePaymentScheduleComponent.java</t>
  </si>
  <si>
    <t xml:space="preserve">C:\SPL\C1\2.4.0\Code\modules\C1\source\java\com\splwg\ccb\domain\admin\nonBilledBudgetRule\NbbRuleGeneratePaymentScheduleProcessingFromCobol.java</t>
  </si>
  <si>
    <t xml:space="preserve">C:\SPL\C1\2.4.0\Code\modules\C1\source\java\com\splwg\ccb\domain\admin\nonBilledBudgetRule\NbbRulePaymentScheduleGenerator_Impl.java</t>
  </si>
  <si>
    <t xml:space="preserve">C:\SPL\C1\2.4.0\Code\modules\C1\source\java\com\splwg\ccb\domain\admin\nonBilledBudgetRule\NonBilledBudgetRuleVersion_Impl.java</t>
  </si>
  <si>
    <t xml:space="preserve">C:\SPL\C1\2.4.0\Code\modules\C1\source\java\com\splwg\ccb\domain\admin\nonBilledBudgetRule\NonBilledBudgetRule_Impl.java</t>
  </si>
  <si>
    <t xml:space="preserve">C:\SPL\C1\2.4.0\Code\modules\C1\source\java\com\splwg\ccb\domain\admin\nonBilledBudgetRule\NonBilledRuleParameter_Impl.java</t>
  </si>
  <si>
    <t xml:space="preserve">C:\SPL\C1\2.4.0\Code\modules\C1\source\java\com\splwg\ccb\domain\admin\nonCashDepositType\NonCashDepositType_Impl.java</t>
  </si>
  <si>
    <t xml:space="preserve">C:\SPL\C1\2.4.0\Code\modules\C1\source\java\com\splwg\ccb\domain\admin\operationalArea\OperationalArea_Impl.java</t>
  </si>
  <si>
    <t xml:space="preserve">C:\SPL\C1\2.4.0\Code\modules\C1\source\java\com\splwg\ccb\domain\admin\orderCancelReason\OrderCancelReason_Impl.java</t>
  </si>
  <si>
    <t xml:space="preserve">C:\SPL\C1\2.4.0\Code\modules\C1\source\java\com\splwg\ccb\domain\admin\orderHoldReason\OrderHoldReason_Impl.java</t>
  </si>
  <si>
    <t xml:space="preserve">C:\SPL\C1\2.4.0\Code\modules\C1\source\java\com\splwg\ccb\domain\admin\overdueEventCancelReason\OverdueEventCancelReason_Impl.java</t>
  </si>
  <si>
    <t xml:space="preserve">C:\SPL\C1\2.4.0\Code\modules\C1\source\java\com\splwg\ccb\domain\admin\overdueEventType\OverdueEventTypeAlgorithm_Impl.java</t>
  </si>
  <si>
    <t xml:space="preserve">C:\SPL\C1\2.4.0\Code\modules\C1\source\java\com\splwg\ccb\domain\admin\overdueEventType\OverdueEventTypeCancelLogicAlgorithmFromCobolWrapper_Impl.java</t>
  </si>
  <si>
    <t xml:space="preserve">C:\SPL\C1\2.4.0\Code\modules\C1\source\java\com\splwg\ccb\domain\admin\overdueEventType\OverdueEventTypeCancelLogicAlgorithmSpot.java</t>
  </si>
  <si>
    <t xml:space="preserve">C:\SPL\C1\2.4.0\Code\modules\C1\source\java\com\splwg\ccb\domain\admin\overdueEventType\OverdueEventTypeEventActivationAlgorithmFromCobolWrapper_Impl.java</t>
  </si>
  <si>
    <t xml:space="preserve">C:\SPL\C1\2.4.0\Code\modules\C1\source\java\com\splwg\ccb\domain\admin\overdueEventType\OverdueEventTypeEventActivationAlgorithmSpot.java</t>
  </si>
  <si>
    <t xml:space="preserve">C:\SPL\C1\2.4.0\Code\modules\C1\source\java\com\splwg\ccb\domain\admin\overdueEventType\OverdueEventTypeEventInformationAlgorithmFromCobolWrapper_Impl.java</t>
  </si>
  <si>
    <t xml:space="preserve">C:\SPL\C1\2.4.0\Code\modules\C1\source\java\com\splwg\ccb\domain\admin\overdueEventType\OverdueEventTypeEventInformationAlgorithmSpot.java</t>
  </si>
  <si>
    <t xml:space="preserve">C:\SPL\C1\2.4.0\Code\modules\C1\source\java\com\splwg\ccb\domain\admin\overdueEventType\OverdueEventTypeMonitorWaitingEventsAlgorithmFromCobolWrapper_Impl.java</t>
  </si>
  <si>
    <t xml:space="preserve">C:\SPL\C1\2.4.0\Code\modules\C1\source\java\com\splwg\ccb\domain\admin\overdueEventType\OverdueEventTypeMonitorWaitingEventsAlgorithmSpot.java</t>
  </si>
  <si>
    <t xml:space="preserve">C:\SPL\C1\2.4.0\Code\modules\C1\source\java\com\splwg\ccb\domain\admin\overdueEventType\OverdueEventType_Impl.java</t>
  </si>
  <si>
    <t xml:space="preserve">C:\SPL\C1\2.4.0\Code\modules\C1\source\java\com\splwg\ccb\domain\admin\overdueProcessTemplate\CalculateUnpaidAndOriginalAmountAlgorithmFromCobolWrapper_Impl.java</t>
  </si>
  <si>
    <t xml:space="preserve">C:\SPL\C1\2.4.0\Code\modules\C1\source\java\com\splwg\ccb\domain\admin\overdueProcessTemplate\CalculateUnpaidAndOriginalAmountAlgorithmSpot.java</t>
  </si>
  <si>
    <t xml:space="preserve">C:\SPL\C1\2.4.0\Code\modules\C1\source\java\com\splwg\ccb\domain\admin\overdueProcessTemplate\HoldEventActivationCriteriaAlgorithmFromCobolWrapper_Impl.java</t>
  </si>
  <si>
    <t xml:space="preserve">C:\SPL\C1\2.4.0\Code\modules\C1\source\java\com\splwg\ccb\domain\admin\overdueProcessTemplate\HoldEventActivationCriteriaAlgorithmSpot.java</t>
  </si>
  <si>
    <t xml:space="preserve">C:\SPL\C1\2.4.0\Code\modules\C1\source\java\com\splwg\ccb\domain\admin\overdueProcessTemplate\OverdueProcessInformationAlgorithmFromCobolWrapper_Impl.java</t>
  </si>
  <si>
    <t xml:space="preserve">C:\SPL\C1\2.4.0\Code\modules\C1\source\java\com\splwg\ccb\domain\admin\overdueProcessTemplate\OverdueProcessInformationAlgorithmSpot.java</t>
  </si>
  <si>
    <t xml:space="preserve">C:\SPL\C1\2.4.0\Code\modules\C1\source\java\com\splwg\ccb\domain\admin\overdueProcessTemplate\OverdueProcessObjectsBeingCollectedOnData_Impl.java</t>
  </si>
  <si>
    <t xml:space="preserve">C:\SPL\C1\2.4.0\Code\modules\C1\source\java\com\splwg\ccb\domain\admin\overdueProcessTemplate\OverdueProcessTemplateAlgorithm_Impl.java</t>
  </si>
  <si>
    <t xml:space="preserve">C:\SPL\C1\2.4.0\Code\modules\C1\source\java\com\splwg\ccb\domain\admin\overdueProcessTemplate\OverdueProcessTemplateCancelCriteriaAlgorithmFromCobolWrapper_Impl.java</t>
  </si>
  <si>
    <t xml:space="preserve">C:\SPL\C1\2.4.0\Code\modules\C1\source\java\com\splwg\ccb\domain\admin\overdueProcessTemplate\OverdueProcessTemplateCancelCriteriaAlgorithmSpot.java</t>
  </si>
  <si>
    <t xml:space="preserve">C:\SPL\C1\2.4.0\Code\modules\C1\source\java\com\splwg\ccb\domain\admin\overdueProcessTemplate\OverdueProcessTemplateCancelLogicAlgorithmFromCobolWrapper_Impl.java</t>
  </si>
  <si>
    <t xml:space="preserve">C:\SPL\C1\2.4.0\Code\modules\C1\source\java\com\splwg\ccb\domain\admin\overdueProcessTemplate\OverdueProcessTemplateCancelLogicAlgorithmSpot.java</t>
  </si>
  <si>
    <t xml:space="preserve">C:\SPL\C1\2.4.0\Code\modules\C1\source\java\com\splwg\ccb\domain\admin\overdueProcessTemplate\OverdueProcessTemplateResponseDependency_Impl.java</t>
  </si>
  <si>
    <t xml:space="preserve">C:\SPL\C1\2.4.0\Code\modules\C1\source\java\com\splwg\ccb\domain\admin\overdueProcessTemplate\OverdueProcessTemplateResponse_Impl.java</t>
  </si>
  <si>
    <t xml:space="preserve">C:\SPL\C1\2.4.0\Code\modules\C1\source\java\com\splwg\ccb\domain\admin\overdueProcessTemplate\OverdueProcessTemplate_Impl.java</t>
  </si>
  <si>
    <t xml:space="preserve">C:\SPL\C1\2.4.0\Code\modules\C1\source\java\com\splwg\ccb\domain\admin\paymentCancelReason\PaymentCancelReason_Impl.java</t>
  </si>
  <si>
    <t xml:space="preserve">C:\SPL\C1\2.4.0\Code\modules\C1\source\java\com\splwg\ccb\domain\admin\paymentMethod\PaymentMethod_Impl.java</t>
  </si>
  <si>
    <t xml:space="preserve">C:\SPL\C1\2.4.0\Code\modules\C1\source\java\com\splwg\ccb\domain\admin\paymentPlanType\PaymentPlanBrokenAlgorithmFromCobolWrapper_Impl.java</t>
  </si>
  <si>
    <t xml:space="preserve">C:\SPL\C1\2.4.0\Code\modules\C1\source\java\com\splwg\ccb\domain\admin\paymentPlanType\PaymentPlanBrokenAlgorithmSpot.java</t>
  </si>
  <si>
    <t xml:space="preserve">C:\SPL\C1\2.4.0\Code\modules\C1\source\java\com\splwg\ccb\domain\admin\paymentPlanType\PaymentPlanType_Impl.java</t>
  </si>
  <si>
    <t xml:space="preserve">C:\SPL\C1\2.4.0\Code\modules\C1\source\java\com\splwg\ccb\domain\admin\paymentSegmentType\MessageRepository.java</t>
  </si>
  <si>
    <t xml:space="preserve">C:\SPL\C1\2.4.0\Code\modules\C1\source\java\com\splwg\ccb\domain\admin\paymentSegmentType\PaymentSegmentTypeFinancialTransactionCreationAlgorithmSpot.java</t>
  </si>
  <si>
    <t xml:space="preserve">C:\SPL\C1\2.4.0\Code\modules\C1\source\java\com\splwg\ccb\domain\admin\paymentSegmentType\PaymentSegmentTypeFinancialTransactionCreationAlgorithm_Impl.java</t>
  </si>
  <si>
    <t xml:space="preserve">C:\SPL\C1\2.4.0\Code\modules\C1\source\java\com\splwg\ccb\domain\admin\paymentSegmentType\PaymentSegmentTypeFinancialTransactionCreationFromCobolWrapper_Impl.java</t>
  </si>
  <si>
    <t xml:space="preserve">C:\SPL\C1\2.4.0\Code\modules\C1\source\java\com\splwg\ccb\domain\admin\paymentSegmentType\PaymentSegmentType_Impl.java</t>
  </si>
  <si>
    <t xml:space="preserve">C:\SPL\C1\2.4.0\Code\modules\C1\source\java\com\splwg\ccb\domain\admin\paymentTemplate\MessageRepository.java</t>
  </si>
  <si>
    <t xml:space="preserve">C:\SPL\C1\2.4.0\Code\modules\C1\source\java\com\splwg\ccb\domain\admin\paymentTemplate\PaymentTemplateMaintenance.java</t>
  </si>
  <si>
    <t xml:space="preserve">C:\SPL\C1\2.4.0\Code\modules\C1\source\java\com\splwg\ccb\domain\admin\paymentTemplate\PaymentTemplateNonCisDetailsRetrieverService.java</t>
  </si>
  <si>
    <t xml:space="preserve">C:\SPL\C1\2.4.0\Code\modules\C1\source\java\com\splwg\ccb\domain\admin\paymentTemplate\PaymentTemplateSearch.java</t>
  </si>
  <si>
    <t xml:space="preserve">C:\SPL\C1\2.4.0\Code\modules\C1\source\java\com\splwg\ccb\domain\admin\paymentTemplate\PaymentTemplate_CHandler.java</t>
  </si>
  <si>
    <t xml:space="preserve">C:\SPL\C1\2.4.0\Code\modules\C1\source\java\com\splwg\ccb\domain\admin\paymentTemplate\PaymentTemplate_Impl.java</t>
  </si>
  <si>
    <t xml:space="preserve">C:\SPL\C1\2.4.0\Code\modules\C1\source\java\com\splwg\ccb\domain\admin\personRelationshipType\PersonRelationshipType_Impl.java</t>
  </si>
  <si>
    <t xml:space="preserve">C:\SPL\C1\2.4.0\Code\modules\C1\source\java\com\splwg\ccb\domain\admin\postalCodeDefault\CharacteristicDefaultService_Impl.java</t>
  </si>
  <si>
    <t xml:space="preserve">C:\SPL\C1\2.4.0\Code\modules\C1\source\java\com\splwg\ccb\domain\admin\postalCodeDefault\CharacteristicDefault_Impl.java</t>
  </si>
  <si>
    <t xml:space="preserve">C:\SPL\C1\2.4.0\Code\modules\C1\source\java\com\splwg\ccb\domain\admin\postalCodeDefault\GeographicDefaultService_Impl.java</t>
  </si>
  <si>
    <t xml:space="preserve">C:\SPL\C1\2.4.0\Code\modules\C1\source\java\com\splwg\ccb\domain\admin\postalCodeDefault\GeographicTypePostalDefault_Impl.java</t>
  </si>
  <si>
    <t xml:space="preserve">C:\SPL\C1\2.4.0\Code\modules\C1\source\java\com\splwg\ccb\domain\admin\postalCodeDefault\PostalCodeDefault_Impl.java</t>
  </si>
  <si>
    <t xml:space="preserve">C:\SPL\C1\2.4.0\Code\modules\C1\source\java\com\splwg\ccb\domain\admin\postalCodeDefault\ServiceTypePostalDefault_Impl.java</t>
  </si>
  <si>
    <t xml:space="preserve">C:\SPL\C1\2.4.0\Code\modules\C1\source\java\com\splwg\ccb\domain\admin\premiseType\PremiseType_Impl.java</t>
  </si>
  <si>
    <t xml:space="preserve">C:\SPL\C1\2.4.0\Code\modules\C1\source\java\com\splwg\ccb\domain\admin\proposalSaDeclineReason\ProposalSaDeclineReason_Impl.java</t>
  </si>
  <si>
    <t xml:space="preserve">C:\SPL\C1\2.4.0\Code\modules\C1\source\java\com\splwg\ccb\domain\admin\protocol\Protocol_Impl.java</t>
  </si>
  <si>
    <t xml:space="preserve">C:\SPL\C1\2.4.0\Code\modules\C1\source\java\com\splwg\ccb\domain\admin\quoteRouteType\QuoteExtractMethodAlgorithmSpot.java</t>
  </si>
  <si>
    <t xml:space="preserve">C:\SPL\C1\2.4.0\Code\modules\C1\source\java\com\splwg\ccb\domain\admin\quoteRouteType\QuoteExtractMethodFromCobolWrapper_Impl.java</t>
  </si>
  <si>
    <t xml:space="preserve">C:\SPL\C1\2.4.0\Code\modules\C1\source\java\com\splwg\ccb\domain\admin\quoteRouteType\QuoteRouteType_Impl.java</t>
  </si>
  <si>
    <t xml:space="preserve">C:\SPL\C1\2.4.0\Code\modules\C1\source\java\com\splwg\ccb\domain\admin\readOutType\ReadOutType_Impl.java</t>
  </si>
  <si>
    <t xml:space="preserve">C:\SPL\C1\2.4.0\Code\modules\C1\source\java\com\splwg\ccb\domain\admin\registerRule\RegisterRuleComponent.java</t>
  </si>
  <si>
    <t xml:space="preserve">C:\SPL\C1\2.4.0\Code\modules\C1\source\java\com\splwg\ccb\domain\admin\registerRule\RegisterRuleProcessingFromCobol.java</t>
  </si>
  <si>
    <t xml:space="preserve">C:\SPL\C1\2.4.0\Code\modules\C1\source\java\com\splwg\ccb\domain\admin\registerRule\RegisterRule_Impl.java</t>
  </si>
  <si>
    <t xml:space="preserve">C:\SPL\C1\2.4.0\Code\modules\C1\source\java\com\splwg\ccb\domain\admin\representative\Representative_Impl.java</t>
  </si>
  <si>
    <t xml:space="preserve">C:\SPL\C1\2.4.0\Code\modules\C1\source\java\com\splwg\ccb\domain\admin\retireReason\RetireReason_Impl.java</t>
  </si>
  <si>
    <t xml:space="preserve">C:\SPL\C1\2.4.0\Code\modules\C1\source\java\com\splwg\ccb\domain\admin\revenueClass\RevenueClass_Impl.java</t>
  </si>
  <si>
    <t xml:space="preserve">C:\SPL\C1\2.4.0\Code\modules\C1\source\java\com\splwg\ccb\domain\admin\salesPackage\PackageCriteriaComparisonAlgorithmFromCobolWrapper_Impl.java</t>
  </si>
  <si>
    <t xml:space="preserve">C:\SPL\C1\2.4.0\Code\modules\C1\source\java\com\splwg\ccb\domain\admin\salesPackage\PackageCriteriaComparisonAlgorithmSpot.java</t>
  </si>
  <si>
    <t xml:space="preserve">C:\SPL\C1\2.4.0\Code\modules\C1\source\java\com\splwg\ccb\domain\admin\salesPackage\PackageCriteriaFieldAlgorithmFromCobolWrapper_Impl.java</t>
  </si>
  <si>
    <t xml:space="preserve">C:\SPL\C1\2.4.0\Code\modules\C1\source\java\com\splwg\ccb\domain\admin\salesPackage\PackageCriteriaFieldAlgorithmSpot.java</t>
  </si>
  <si>
    <t xml:space="preserve">C:\SPL\C1\2.4.0\Code\modules\C1\source\java\com\splwg\ccb\domain\admin\salesPackage\PackageCriteriaGroupEligibilityCharacteristic_Impl.java</t>
  </si>
  <si>
    <t xml:space="preserve">C:\SPL\C1\2.4.0\Code\modules\C1\source\java\com\splwg\ccb\domain\admin\salesPackage\PackageCriteriaGroup_Impl.java</t>
  </si>
  <si>
    <t xml:space="preserve">C:\SPL\C1\2.4.0\Code\modules\C1\source\java\com\splwg\ccb\domain\admin\salesPackage\PackageCriteriaResult.java</t>
  </si>
  <si>
    <t xml:space="preserve">C:\SPL\C1\2.4.0\Code\modules\C1\source\java\com\splwg\ccb\domain\admin\salesPackage\PackageCriteriaResultAdapter.java</t>
  </si>
  <si>
    <t xml:space="preserve">C:\SPL\C1\2.4.0\Code\modules\C1\source\java\com\splwg\ccb\domain\admin\salesPackage\PackageCriteriaTimespanComparisonAlgComp_Impl.java</t>
  </si>
  <si>
    <t xml:space="preserve">C:\SPL\C1\2.4.0\Code\modules\C1\source\java\com\splwg\ccb\domain\admin\salesPackage\PackageFieldOverride_Impl.java</t>
  </si>
  <si>
    <t xml:space="preserve">C:\SPL\C1\2.4.0\Code\modules\C1\source\java\com\splwg\ccb\domain\admin\salesPackage\PackageInstruction_Impl.java</t>
  </si>
  <si>
    <t xml:space="preserve">C:\SPL\C1\2.4.0\Code\modules\C1\source\java\com\splwg\ccb\domain\admin\salesPackage\PackageServiceAgreementsToCreateStartMethodAlgorithmFromCobolWrapper_Impl.java</t>
  </si>
  <si>
    <t xml:space="preserve">C:\SPL\C1\2.4.0\Code\modules\C1\source\java\com\splwg\ccb\domain\admin\salesPackage\PackageServiceAgreementsToCreateStartMethodAlgorithmSpot.java</t>
  </si>
  <si>
    <t xml:space="preserve">C:\SPL\C1\2.4.0\Code\modules\C1\source\java\com\splwg\ccb\domain\admin\salesPackage\PackageServiceAgreementToCreateData_Impl.java</t>
  </si>
  <si>
    <t xml:space="preserve">C:\SPL\C1\2.4.0\Code\modules\C1\source\java\com\splwg\ccb\domain\admin\salesPackage\PackageServiceAgreementToCreate_Impl.java</t>
  </si>
  <si>
    <t xml:space="preserve">C:\SPL\C1\2.4.0\Code\modules\C1\source\java\com\splwg\ccb\domain\admin\salesPackage\SalesPackage_Impl.java</t>
  </si>
  <si>
    <t xml:space="preserve">C:\SPL\C1\2.4.0\Code\modules\C1\source\java\com\splwg\ccb\domain\admin\saTypeSaRelationshipType\SaTypeSaRelationshipType_Impl.java</t>
  </si>
  <si>
    <t xml:space="preserve">C:\SPL\C1\2.4.0\Code\modules\C1\source\java\com\splwg\ccb\domain\admin\saTypeSaRelationshipType\ValidServiceProvider_Impl.java</t>
  </si>
  <si>
    <t xml:space="preserve">C:\SPL\C1\2.4.0\Code\modules\C1\source\java\com\splwg\ccb\domain\admin\saTypeSaRelationshipType\ValidSubServiceAgreementType_Impl.java</t>
  </si>
  <si>
    <t xml:space="preserve">C:\SPL\C1\2.4.0\Code\modules\C1\source\java\com\splwg\ccb\domain\admin\serviceAgreementRelationshipType\ServiceAgreementRelationshipType_Impl.java</t>
  </si>
  <si>
    <t xml:space="preserve">C:\SPL\C1\2.4.0\Code\modules\C1\source\java\com\splwg\ccb\domain\admin\serviceAgreementType\BillableChargeUploadOverride_Impl.java</t>
  </si>
  <si>
    <t xml:space="preserve">C:\SPL\C1\2.4.0\Code\modules\C1\source\java\com\splwg\ccb\domain\admin\serviceAgreementType\BudgetIneligibleIfSaCharExistsAlgComp_Impl.java</t>
  </si>
  <si>
    <t xml:space="preserve">C:\SPL\C1\2.4.0\Code\modules\C1\source\java\com\splwg\ccb\domain\admin\serviceAgreementType\CobolSaTypeBudgetEligibilityOverrideAlgorithm_Impl.java</t>
  </si>
  <si>
    <t xml:space="preserve">C:\SPL\C1\2.4.0\Code\modules\C1\source\java\com\splwg\ccb\domain\admin\serviceAgreementType\CreateProposalSaBillingScenariosAlgComp_Impl.java</t>
  </si>
  <si>
    <t xml:space="preserve">C:\SPL\C1\2.4.0\Code\modules\C1\source\java\com\splwg\ccb\domain\admin\serviceAgreementType\LoanInterestChargeAlgorithmFromCobolWrapper_Impl.java</t>
  </si>
  <si>
    <t xml:space="preserve">C:\SPL\C1\2.4.0\Code\modules\C1\source\java\com\splwg\ccb\domain\admin\serviceAgreementType\LoanInterestChargeAlgorithmSpot.java</t>
  </si>
  <si>
    <t xml:space="preserve">C:\SPL\C1\2.4.0\Code\modules\C1\source\java\com\splwg\ccb\domain\admin\serviceAgreementType\LoanScheduleData_Impl.java</t>
  </si>
  <si>
    <t xml:space="preserve">C:\SPL\C1\2.4.0\Code\modules\C1\source\java\com\splwg\ccb\domain\admin\serviceAgreementType\MessageRepository.java</t>
  </si>
  <si>
    <t xml:space="preserve">C:\SPL\C1\2.4.0\Code\modules\C1\source\java\com\splwg\ccb\domain\admin\serviceAgreementType\PayArrangementAction.java</t>
  </si>
  <si>
    <t xml:space="preserve">C:\SPL\C1\2.4.0\Code\modules\C1\source\java\com\splwg\ccb\domain\admin\serviceAgreementType\PayArrangementActionAdaptor.java</t>
  </si>
  <si>
    <t xml:space="preserve">C:\SPL\C1\2.4.0\Code\modules\C1\source\java\com\splwg\ccb\domain\admin\serviceAgreementType\PaymentArrangementCandidateSaData_Impl.java</t>
  </si>
  <si>
    <t xml:space="preserve">C:\SPL\C1\2.4.0\Code\modules\C1\source\java\com\splwg\ccb\domain\admin\serviceAgreementType\PaymentArrangementSaArrearsData_Impl.java</t>
  </si>
  <si>
    <t xml:space="preserve">C:\SPL\C1\2.4.0\Code\modules\C1\source\java\com\splwg\ccb\domain\admin\serviceAgreementType\ProposalSaAcceptanceAlgorithmFromCobolWrapper_Impl.java</t>
  </si>
  <si>
    <t xml:space="preserve">C:\SPL\C1\2.4.0\Code\modules\C1\source\java\com\splwg\ccb\domain\admin\serviceAgreementType\ProposalSaAcceptanceAlgorithmSpot.java</t>
  </si>
  <si>
    <t xml:space="preserve">C:\SPL\C1\2.4.0\Code\modules\C1\source\java\com\splwg\ccb\domain\admin\serviceAgreementType\ProposalSaTypeBillSegmentCreationAlgorithmFromCobolWrapper_Impl.java</t>
  </si>
  <si>
    <t xml:space="preserve">C:\SPL\C1\2.4.0\Code\modules\C1\source\java\com\splwg\ccb\domain\admin\serviceAgreementType\ProposalSaTypeBillSegmentCreationAlgorithmSpot.java</t>
  </si>
  <si>
    <t xml:space="preserve">C:\SPL\C1\2.4.0\Code\modules\C1\source\java\com\splwg\ccb\domain\admin\serviceAgreementType\ProposalSaTypeCreationAlgorithmFromCobolWrapper_Impl.java</t>
  </si>
  <si>
    <t xml:space="preserve">C:\SPL\C1\2.4.0\Code\modules\C1\source\java\com\splwg\ccb\domain\admin\serviceAgreementType\ProposalSaTypeCreationAlgorithmSpot.java</t>
  </si>
  <si>
    <t xml:space="preserve">C:\SPL\C1\2.4.0\Code\modules\C1\source\java\com\splwg\ccb\domain\admin\serviceAgreementType\SaTypeAdjustmentTypeProfile_Impl.java</t>
  </si>
  <si>
    <t xml:space="preserve">C:\SPL\C1\2.4.0\Code\modules\C1\source\java\com\splwg\ccb\domain\admin\serviceAgreementType\SaTypeBillCompletionAlgorithmFromCobolWrapper_Impl.java</t>
  </si>
  <si>
    <t xml:space="preserve">C:\SPL\C1\2.4.0\Code\modules\C1\source\java\com\splwg\ccb\domain\admin\serviceAgreementType\SaTypeBillCompletionAlgorithmSpot.java</t>
  </si>
  <si>
    <t xml:space="preserve">C:\SPL\C1\2.4.0\Code\modules\C1\source\java\com\splwg\ccb\domain\admin\serviceAgreementType\SaTypeBreakNbbSaAlgorithmFromCobolWrapper_Impl.java</t>
  </si>
  <si>
    <t xml:space="preserve">C:\SPL\C1\2.4.0\Code\modules\C1\source\java\com\splwg\ccb\domain\admin\serviceAgreementType\SaTypeBreakNbbSaAlgorithmSpot.java</t>
  </si>
  <si>
    <t xml:space="preserve">C:\SPL\C1\2.4.0\Code\modules\C1\source\java\com\splwg\ccb\domain\admin\serviceAgreementType\SaTypeBreakPayArrangementAlgorithmFromCobolWrapper_Impl.java</t>
  </si>
  <si>
    <t xml:space="preserve">C:\SPL\C1\2.4.0\Code\modules\C1\source\java\com\splwg\ccb\domain\admin\serviceAgreementType\SaTypeBreakPayArrangementAlgorithmSpot.java</t>
  </si>
  <si>
    <t xml:space="preserve">C:\SPL\C1\2.4.0\Code\modules\C1\source\java\com\splwg\ccb\domain\admin\serviceAgreementType\SaTypeBudgetEligibilityOverrideAlgorithmSpot.java</t>
  </si>
  <si>
    <t xml:space="preserve">C:\SPL\C1\2.4.0\Code\modules\C1\source\java\com\splwg\ccb\domain\admin\serviceAgreementType\SaTypeBudgetEligibilityOverrideRetriever_Impl.java</t>
  </si>
  <si>
    <t xml:space="preserve">C:\SPL\C1\2.4.0\Code\modules\C1\source\java\com\splwg\ccb\domain\admin\serviceAgreementType\SaTypeCobolDataMapper_Impl.java</t>
  </si>
  <si>
    <t xml:space="preserve">C:\SPL\C1\2.4.0\Code\modules\C1\source\java\com\splwg\ccb\domain\admin\serviceAgreementType\SaTypeContractOptionType_Impl.java</t>
  </si>
  <si>
    <t xml:space="preserve">C:\SPL\C1\2.4.0\Code\modules\C1\source\java\com\splwg\ccb\domain\admin\serviceAgreementType\SaTypeCutProcessDetermination_Impl.java</t>
  </si>
  <si>
    <t xml:space="preserve">C:\SPL\C1\2.4.0\Code\modules\C1\source\java\com\splwg\ccb\domain\admin\serviceAgreementType\SaTypeCutProcessRuleAlgorithmFromCobolWrapper_Impl.java</t>
  </si>
  <si>
    <t xml:space="preserve">C:\SPL\C1\2.4.0\Code\modules\C1\source\java\com\splwg\ccb\domain\admin\serviceAgreementType\SaTypeCutProcessRuleAlgorithmSpot.java</t>
  </si>
  <si>
    <t xml:space="preserve">C:\SPL\C1\2.4.0\Code\modules\C1\source\java\com\splwg\ccb\domain\admin\serviceAgreementType\SaTypeCutProcessRuleData_Impl.java</t>
  </si>
  <si>
    <t xml:space="preserve">C:\SPL\C1\2.4.0\Code\modules\C1\source\java\com\splwg\ccb\domain\admin\serviceAgreementType\SaTypeFtFreezeAlgorithmFromCobolWrapper_Impl.java</t>
  </si>
  <si>
    <t xml:space="preserve">C:\SPL\C1\2.4.0\Code\modules\C1\source\java\com\splwg\ccb\domain\admin\serviceAgreementType\SaTypeFtFreezeAlgorithmSpot.java</t>
  </si>
  <si>
    <t xml:space="preserve">C:\SPL\C1\2.4.0\Code\modules\C1\source\java\com\splwg\ccb\domain\admin\serviceAgreementType\SaTypeInitiateStopSaAlgorithmFromCobolWrapper_Impl.java</t>
  </si>
  <si>
    <t xml:space="preserve">C:\SPL\C1\2.4.0\Code\modules\C1\source\java\com\splwg\ccb\domain\admin\serviceAgreementType\SaTypeInitiateStopSaAlgorithmSpot.java</t>
  </si>
  <si>
    <t xml:space="preserve">C:\SPL\C1\2.4.0\Code\modules\C1\source\java\com\splwg\ccb\domain\admin\serviceAgreementType\SaTypeLandlordReversionAlgorithmFromCobolWrapper_Impl.java</t>
  </si>
  <si>
    <t xml:space="preserve">C:\SPL\C1\2.4.0\Code\modules\C1\source\java\com\splwg\ccb\domain\admin\serviceAgreementType\SaTypeLandlordReversionAlgorithmSpot.java</t>
  </si>
  <si>
    <t xml:space="preserve">C:\SPL\C1\2.4.0\Code\modules\C1\source\java\com\splwg\ccb\domain\admin\serviceAgreementType\SaTypeLoanPeriodsAndAmountAlgorithmFromCobolWrapper_Impl.java</t>
  </si>
  <si>
    <t xml:space="preserve">C:\SPL\C1\2.4.0\Code\modules\C1\source\java\com\splwg\ccb\domain\admin\serviceAgreementType\SaTypeLoanPeriodsAndAmountAlgorithmSpot.java</t>
  </si>
  <si>
    <t xml:space="preserve">C:\SPL\C1\2.4.0\Code\modules\C1\source\java\com\splwg\ccb\domain\admin\serviceAgreementType\SaTypeLoanScheduleAlgorithmFromCobolWrapper_Impl.java</t>
  </si>
  <si>
    <t xml:space="preserve">C:\SPL\C1\2.4.0\Code\modules\C1\source\java\com\splwg\ccb\domain\admin\serviceAgreementType\SaTypeLoanScheduleAlgorithmSpot.java</t>
  </si>
  <si>
    <t xml:space="preserve">C:\SPL\C1\2.4.0\Code\modules\C1\source\java\com\splwg\ccb\domain\admin\serviceAgreementType\SaTypeLpcCalculationAlgorithmFromCobolWrapper_Impl.java</t>
  </si>
  <si>
    <t xml:space="preserve">C:\SPL\C1\2.4.0\Code\modules\C1\source\java\com\splwg\ccb\domain\admin\serviceAgreementType\SaTypeLpcCalculationAlgorithmSpot.java</t>
  </si>
  <si>
    <t xml:space="preserve">C:\SPL\C1\2.4.0\Code\modules\C1\source\java\com\splwg\ccb\domain\admin\serviceAgreementType\SaTypePayArrangementAlgorithmFromCobolWrapper_Impl.java</t>
  </si>
  <si>
    <t xml:space="preserve">C:\SPL\C1\2.4.0\Code\modules\C1\source\java\com\splwg\ccb\domain\admin\serviceAgreementType\SaTypePayArrangementAlgorithmSpot.java</t>
  </si>
  <si>
    <t xml:space="preserve">C:\SPL\C1\2.4.0\Code\modules\C1\source\java\com\splwg\ccb\domain\admin\serviceAgreementType\SaTypePaymentFreezeAlgorithmFromCobolWrapper_Impl.java</t>
  </si>
  <si>
    <t xml:space="preserve">C:\SPL\C1\2.4.0\Code\modules\C1\source\java\com\splwg\ccb\domain\admin\serviceAgreementType\SaTypePaymentFreezeAlgorithmSpot.java</t>
  </si>
  <si>
    <t xml:space="preserve">C:\SPL\C1\2.4.0\Code\modules\C1\source\java\com\splwg\ccb\domain\admin\serviceAgreementType\SaTypePreBillCompletionAlgorithmFromCobolWrapper_Impl.java</t>
  </si>
  <si>
    <t xml:space="preserve">C:\SPL\C1\2.4.0\Code\modules\C1\source\java\com\splwg\ccb\domain\admin\serviceAgreementType\SaTypePreBillCompletionAlgorithmSpot.java</t>
  </si>
  <si>
    <t xml:space="preserve">C:\SPL\C1\2.4.0\Code\modules\C1\source\java\com\splwg\ccb\domain\admin\serviceAgreementType\SaTypeProcessNbbScheduledPaymentAlgorithmFromCobolWrapper_Impl.java</t>
  </si>
  <si>
    <t xml:space="preserve">C:\SPL\C1\2.4.0\Code\modules\C1\source\java\com\splwg\ccb\domain\admin\serviceAgreementType\SaTypeProcessNbbScheduledPaymentAlgorithmSpot.java</t>
  </si>
  <si>
    <t xml:space="preserve">C:\SPL\C1\2.4.0\Code\modules\C1\source\java\com\splwg\ccb\domain\admin\serviceAgreementType\SaTypeProfileRelationshipType_Impl.java</t>
  </si>
  <si>
    <t xml:space="preserve">C:\SPL\C1\2.4.0\Code\modules\C1\source\java\com\splwg\ccb\domain\admin\serviceAgreementType\SaTypeSaActivationAlgorithmFromCobolWrapper_Impl.java</t>
  </si>
  <si>
    <t xml:space="preserve">C:\SPL\C1\2.4.0\Code\modules\C1\source\java\com\splwg\ccb\domain\admin\serviceAgreementType\SaTypeSaActivationAlgorithmSpot.java</t>
  </si>
  <si>
    <t xml:space="preserve">C:\SPL\C1\2.4.0\Code\modules\C1\source\java\com\splwg\ccb\domain\admin\serviceAgreementType\SaTypeSaCancelAlgorithmFromCobolWrapper_Impl.java</t>
  </si>
  <si>
    <t xml:space="preserve">C:\SPL\C1\2.4.0\Code\modules\C1\source\java\com\splwg\ccb\domain\admin\serviceAgreementType\SaTypeSaCancelAlgorithmSpot.java</t>
  </si>
  <si>
    <t xml:space="preserve">C:\SPL\C1\2.4.0\Code\modules\C1\source\java\com\splwg\ccb\domain\admin\serviceAgreementType\SaTypeSaCreationAlgorithmFromCobolWrapper_Impl.java</t>
  </si>
  <si>
    <t xml:space="preserve">C:\SPL\C1\2.4.0\Code\modules\C1\source\java\com\splwg\ccb\domain\admin\serviceAgreementType\SaTypeSaCreationAlgorithmSpot.java</t>
  </si>
  <si>
    <t xml:space="preserve">C:\SPL\C1\2.4.0\Code\modules\C1\source\java\com\splwg\ccb\domain\admin\serviceAgreementType\SaTypeSaRenewalAlgorithmFromCobolWrapper_Impl.java</t>
  </si>
  <si>
    <t xml:space="preserve">C:\SPL\C1\2.4.0\Code\modules\C1\source\java\com\splwg\ccb\domain\admin\serviceAgreementType\SaTypeSaRenewalAlgorithmSpot.java</t>
  </si>
  <si>
    <t xml:space="preserve">C:\SPL\C1\2.4.0\Code\modules\C1\source\java\com\splwg\ccb\domain\admin\serviceAgreementType\SaTypeSaSpFieldWorkCreationAlgorithmFromCobolWrapper_Impl.java</t>
  </si>
  <si>
    <t xml:space="preserve">C:\SPL\C1\2.4.0\Code\modules\C1\source\java\com\splwg\ccb\domain\admin\serviceAgreementType\SaTypeSaSpFieldWorkCreationAlgorithmSpot.java</t>
  </si>
  <si>
    <t xml:space="preserve">C:\SPL\C1\2.4.0\Code\modules\C1\source\java\com\splwg\ccb\domain\admin\serviceAgreementType\SaTypeSaStopAlgorithmFromCobolWrapper_Impl.java</t>
  </si>
  <si>
    <t xml:space="preserve">C:\SPL\C1\2.4.0\Code\modules\C1\source\java\com\splwg\ccb\domain\admin\serviceAgreementType\SaTypeSaStopAlgorithmSpot.java</t>
  </si>
  <si>
    <t xml:space="preserve">C:\SPL\C1\2.4.0\Code\modules\C1\source\java\com\splwg\ccb\domain\admin\serviceAgreementType\SaTypeSeveranceCriteriaAlgorithmFromCobolWrapper_Impl.java</t>
  </si>
  <si>
    <t xml:space="preserve">C:\SPL\C1\2.4.0\Code\modules\C1\source\java\com\splwg\ccb\domain\admin\serviceAgreementType\SaTypeSeveranceCriteriaAlgorithmSpot.java</t>
  </si>
  <si>
    <t xml:space="preserve">C:\SPL\C1\2.4.0\Code\modules\C1\source\java\com\splwg\ccb\domain\admin\serviceAgreementType\SaTypeTimeOfUseMapRelationshipType_Impl.java</t>
  </si>
  <si>
    <t xml:space="preserve">C:\SPL\C1\2.4.0\Code\modules\C1\source\java\com\splwg\ccb\domain\admin\serviceAgreementType\ServiceAgreementTypeAlgorithm_Impl.java</t>
  </si>
  <si>
    <t xml:space="preserve">C:\SPL\C1\2.4.0\Code\modules\C1\source\java\com\splwg\ccb\domain\admin\serviceAgreementType\ServiceAgreementTypeBillableCharge_Impl.java</t>
  </si>
  <si>
    <t xml:space="preserve">C:\SPL\C1\2.4.0\Code\modules\C1\source\java\com\splwg\ccb\domain\admin\serviceAgreementType\ServiceAgreementTypeCharacteristic_Impl.java</t>
  </si>
  <si>
    <t xml:space="preserve">C:\SPL\C1\2.4.0\Code\modules\C1\source\java\com\splwg\ccb\domain\admin\serviceAgreementType\ServiceAgreementTypeNbbRule_Impl.java</t>
  </si>
  <si>
    <t xml:space="preserve">C:\SPL\C1\2.4.0\Code\modules\C1\source\java\com\splwg\ccb\domain\admin\serviceAgreementType\ServiceAgreementTypeRateSchedule_Impl.java</t>
  </si>
  <si>
    <t xml:space="preserve">C:\SPL\C1\2.4.0\Code\modules\C1\source\java\com\splwg\ccb\domain\admin\serviceAgreementType\ServiceAgreementTypeSpType_Impl.java</t>
  </si>
  <si>
    <t xml:space="preserve">C:\SPL\C1\2.4.0\Code\modules\C1\source\java\com\splwg\ccb\domain\admin\serviceAgreementType\ServiceAgreementType_Impl.java</t>
  </si>
  <si>
    <t xml:space="preserve">C:\SPL\C1\2.4.0\Code\modules\C1\source\java\com\splwg\ccb\domain\admin\serviceAgreementType\SeveranceCriteria_Impl.java</t>
  </si>
  <si>
    <t xml:space="preserve">C:\SPL\C1\2.4.0\Code\modules\C1\source\java\com\splwg\ccb\domain\admin\serviceAgreementTypeStartOption\ContractRiderTemplate_Impl.java</t>
  </si>
  <si>
    <t xml:space="preserve">C:\SPL\C1\2.4.0\Code\modules\C1\source\java\com\splwg\ccb\domain\admin\serviceAgreementTypeStartOption\ContractValueTemplate_Impl.java</t>
  </si>
  <si>
    <t xml:space="preserve">C:\SPL\C1\2.4.0\Code\modules\C1\source\java\com\splwg\ccb\domain\admin\serviceAgreementTypeStartOption\DefaultTimeOfUseValue_Impl.java</t>
  </si>
  <si>
    <t xml:space="preserve">C:\SPL\C1\2.4.0\Code\modules\C1\source\java\com\splwg\ccb\domain\admin\serviceAgreementTypeStartOption\ServiceAgreementCharacteristicTemplate_Impl.java</t>
  </si>
  <si>
    <t xml:space="preserve">C:\SPL\C1\2.4.0\Code\modules\C1\source\java\com\splwg\ccb\domain\admin\serviceAgreementTypeStartOption\ServiceAgreementTypeStartOption_Impl.java</t>
  </si>
  <si>
    <t xml:space="preserve">C:\SPL\C1\2.4.0\Code\modules\C1\source\java\com\splwg\ccb\domain\admin\serviceAgreementTypeStartOption\StartOptionContractQuantityTemplate_Impl.java</t>
  </si>
  <si>
    <t xml:space="preserve">C:\SPL\C1\2.4.0\Code\modules\C1\source\java\com\splwg\ccb\domain\admin\serviceAgreementTypeStartOption\StartOptionDefaultContractOption_Impl.java</t>
  </si>
  <si>
    <t xml:space="preserve">C:\SPL\C1\2.4.0\Code\modules\C1\source\java\com\splwg\ccb\domain\admin\serviceAgreementTypeStartOption\StartOptionTermsAndCondition_Impl.java</t>
  </si>
  <si>
    <t xml:space="preserve">C:\SPL\C1\2.4.0\Code\modules\C1\source\java\com\splwg\ccb\domain\admin\serviceAgreementTypeStartOption\StartStopOptionIntervalProfile_Impl.java</t>
  </si>
  <si>
    <t xml:space="preserve">C:\SPL\C1\2.4.0\Code\modules\C1\source\java\com\splwg\ccb\domain\admin\serviceAgreementTypeStartOption\StartStopOptionTimeOfUseMap_Impl.java</t>
  </si>
  <si>
    <t xml:space="preserve">C:\SPL\C1\2.4.0\Code\modules\C1\source\java\com\splwg\ccb\domain\admin\serviceCreditEventType\ServiceCreditEventTypeAlgorithm_Impl.java</t>
  </si>
  <si>
    <t xml:space="preserve">C:\SPL\C1\2.4.0\Code\modules\C1\source\java\com\splwg\ccb\domain\admin\serviceCreditEventType\ServiceCreditEventTypeEventCancellationAlgorithmFromCobolWrapper_Impl.java</t>
  </si>
  <si>
    <t xml:space="preserve">C:\SPL\C1\2.4.0\Code\modules\C1\source\java\com\splwg\ccb\domain\admin\serviceCreditEventType\ServiceCreditEventTypeEventCancellationAlgorithmSpot.java</t>
  </si>
  <si>
    <t xml:space="preserve">C:\SPL\C1\2.4.0\Code\modules\C1\source\java\com\splwg\ccb\domain\admin\serviceCreditEventType\ServiceCreditEventTypeEventCompletionAlgorithmFromCobolWrapper_Impl.java</t>
  </si>
  <si>
    <t xml:space="preserve">C:\SPL\C1\2.4.0\Code\modules\C1\source\java\com\splwg\ccb\domain\admin\serviceCreditEventType\ServiceCreditEventTypeEventCompletionAlgorithmSpot.java</t>
  </si>
  <si>
    <t xml:space="preserve">C:\SPL\C1\2.4.0\Code\modules\C1\source\java\com\splwg\ccb\domain\admin\serviceCreditEventType\ServiceCreditEventType_Impl.java</t>
  </si>
  <si>
    <t xml:space="preserve">C:\SPL\C1\2.4.0\Code\modules\C1\source\java\com\splwg\ccb\domain\admin\serviceCreditMembershipInactiveReason\ServiceCreditMembershipInactiveReason_Impl.java</t>
  </si>
  <si>
    <t xml:space="preserve">C:\SPL\C1\2.4.0\Code\modules\C1\source\java\com\splwg\ccb\domain\admin\serviceCreditMembershipType\ServiceCreditMembershipCobolDataMapper_Impl.java</t>
  </si>
  <si>
    <t xml:space="preserve">C:\SPL\C1\2.4.0\Code\modules\C1\source\java\com\splwg\ccb\domain\admin\serviceCreditMembershipType\ServiceCreditMembershipData_Impl.java</t>
  </si>
  <si>
    <t xml:space="preserve">C:\SPL\C1\2.4.0\Code\modules\C1\source\java\com\splwg\ccb\domain\admin\serviceCreditMembershipType\ServiceCreditMembershipTypeActivationAlgorithmFromCobolWrapper_Impl.java</t>
  </si>
  <si>
    <t xml:space="preserve">C:\SPL\C1\2.4.0\Code\modules\C1\source\java\com\splwg\ccb\domain\admin\serviceCreditMembershipType\ServiceCreditMembershipTypeActivationAlgorithmSpot.java</t>
  </si>
  <si>
    <t xml:space="preserve">C:\SPL\C1\2.4.0\Code\modules\C1\source\java\com\splwg\ccb\domain\admin\serviceCreditMembershipType\ServiceCreditMembershipTypeAlgorithm_Impl.java</t>
  </si>
  <si>
    <t xml:space="preserve">C:\SPL\C1\2.4.0\Code\modules\C1\source\java\com\splwg\ccb\domain\admin\serviceCreditMembershipType\ServiceCreditMembershipTypeCharacteristicType_Impl.java</t>
  </si>
  <si>
    <t xml:space="preserve">C:\SPL\C1\2.4.0\Code\modules\C1\source\java\com\splwg\ccb\domain\admin\serviceCreditMembershipType\ServiceCreditMembershipTypeCreationAlgorithmFromCobolWrapper_Impl.java</t>
  </si>
  <si>
    <t xml:space="preserve">C:\SPL\C1\2.4.0\Code\modules\C1\source\java\com\splwg\ccb\domain\admin\serviceCreditMembershipType\ServiceCreditMembershipTypeCreationAlgorithmSpot.java</t>
  </si>
  <si>
    <t xml:space="preserve">C:\SPL\C1\2.4.0\Code\modules\C1\source\java\com\splwg\ccb\domain\admin\serviceCreditMembershipType\ServiceCreditMembershipTypeInactivationAlgorithmFromCobolWrapper_Impl.java</t>
  </si>
  <si>
    <t xml:space="preserve">C:\SPL\C1\2.4.0\Code\modules\C1\source\java\com\splwg\ccb\domain\admin\serviceCreditMembershipType\ServiceCreditMembershipTypeInactivationAlgorithmSpot.java</t>
  </si>
  <si>
    <t xml:space="preserve">C:\SPL\C1\2.4.0\Code\modules\C1\source\java\com\splwg\ccb\domain\admin\serviceCreditMembershipType\ServiceCreditMembershipTypeServiceAgreementType_Impl.java</t>
  </si>
  <si>
    <t xml:space="preserve">C:\SPL\C1\2.4.0\Code\modules\C1\source\java\com\splwg\ccb\domain\admin\serviceCreditMembershipType\ServiceCreditMembershipTypeSubcategory_Impl.java</t>
  </si>
  <si>
    <t xml:space="preserve">C:\SPL\C1\2.4.0\Code\modules\C1\source\java\com\splwg\ccb\domain\admin\serviceCreditMembershipType\ServiceCreditMembershipType_Impl.java</t>
  </si>
  <si>
    <t xml:space="preserve">C:\SPL\C1\2.4.0\Code\modules\C1\source\java\com\splwg\ccb\domain\admin\servicePointType\CharacteristicTypeServicePointType_Impl.java</t>
  </si>
  <si>
    <t xml:space="preserve">C:\SPL\C1\2.4.0\Code\modules\C1\source\java\com\splwg\ccb\domain\admin\servicePointType\ServicePointTypeCharacteristic_Impl.java</t>
  </si>
  <si>
    <t xml:space="preserve">C:\SPL\C1\2.4.0\Code\modules\C1\source\java\com\splwg\ccb\domain\admin\servicePointType\ServicePointTypeEquipment_Impl.java</t>
  </si>
  <si>
    <t xml:space="preserve">C:\SPL\C1\2.4.0\Code\modules\C1\source\java\com\splwg\ccb\domain\admin\servicePointType\ServicePointTypeItemType_Impl.java</t>
  </si>
  <si>
    <t xml:space="preserve">C:\SPL\C1\2.4.0\Code\modules\C1\source\java\com\splwg\ccb\domain\admin\servicePointType\ServicePointTypeMeterType_Impl.java</t>
  </si>
  <si>
    <t xml:space="preserve">C:\SPL\C1\2.4.0\Code\modules\C1\source\java\com\splwg\ccb\domain\admin\servicePointType\ServicePointType_Impl.java</t>
  </si>
  <si>
    <t xml:space="preserve">C:\SPL\C1\2.4.0\Code\modules\C1\source\java\com\splwg\ccb\domain\admin\serviceProvider\ServiceProviderBillMessage_Impl.java</t>
  </si>
  <si>
    <t xml:space="preserve">C:\SPL\C1\2.4.0\Code\modules\C1\source\java\com\splwg\ccb\domain\admin\serviceProvider\ServiceProviderCobolDataMapper_Impl.java</t>
  </si>
  <si>
    <t xml:space="preserve">C:\SPL\C1\2.4.0\Code\modules\C1\source\java\com\splwg\ccb\domain\admin\serviceProvider\ServiceProviderPayServiceProviderAlgorithmFromCobolWrapper_Impl.java</t>
  </si>
  <si>
    <t xml:space="preserve">C:\SPL\C1\2.4.0\Code\modules\C1\source\java\com\splwg\ccb\domain\admin\serviceProvider\ServiceProviderPayServiceProviderAlgorithmSpot.java</t>
  </si>
  <si>
    <t xml:space="preserve">C:\SPL\C1\2.4.0\Code\modules\C1\source\java\com\splwg\ccb\domain\admin\serviceProvider\ServiceProviderPostalRange_Impl.java</t>
  </si>
  <si>
    <t xml:space="preserve">C:\SPL\C1\2.4.0\Code\modules\C1\source\java\com\splwg\ccb\domain\admin\serviceProvider\ServiceProviderSaRelationshipType_Impl.java</t>
  </si>
  <si>
    <t xml:space="preserve">C:\SPL\C1\2.4.0\Code\modules\C1\source\java\com\splwg\ccb\domain\admin\serviceProvider\ServiceProviderTransferArAlgorithmFromCobolWrapper_Impl.java</t>
  </si>
  <si>
    <t xml:space="preserve">C:\SPL\C1\2.4.0\Code\modules\C1\source\java\com\splwg\ccb\domain\admin\serviceProvider\ServiceProviderTransferArAlgorithmSpot.java</t>
  </si>
  <si>
    <t xml:space="preserve">C:\SPL\C1\2.4.0\Code\modules\C1\source\java\com\splwg\ccb\domain\admin\serviceProvider\ServiceProviderTransferArProcessor_Impl.java</t>
  </si>
  <si>
    <t xml:space="preserve">C:\SPL\C1\2.4.0\Code\modules\C1\source\java\com\splwg\ccb\domain\admin\serviceProvider\ServiceProvider_Impl.java</t>
  </si>
  <si>
    <t xml:space="preserve">C:\SPL\C1\2.4.0\Code\modules\C1\source\java\com\splwg\ccb\domain\admin\serviceQuantityIdentifier\ServiceQuantityIdentifier_Impl.java</t>
  </si>
  <si>
    <t xml:space="preserve">C:\SPL\C1\2.4.0\Code\modules\C1\source\java\com\splwg\ccb\domain\admin\serviceQuantityRule\MessageRepository.java</t>
  </si>
  <si>
    <t xml:space="preserve">C:\SPL\C1\2.4.0\Code\modules\C1\source\java\com\splwg\ccb\domain\admin\serviceQuantityRule\ServiceQuantityRuleComponent.java</t>
  </si>
  <si>
    <t xml:space="preserve">C:\SPL\C1\2.4.0\Code\modules\C1\source\java\com\splwg\ccb\domain\admin\serviceQuantityRule\ServiceQuantityRuleNumberOfBillingDays_Impl.java</t>
  </si>
  <si>
    <t xml:space="preserve">C:\SPL\C1\2.4.0\Code\modules\C1\source\java\com\splwg\ccb\domain\admin\serviceQuantityRule\ServiceQuantityRuleProcessingFromCobol.java</t>
  </si>
  <si>
    <t xml:space="preserve">C:\SPL\C1\2.4.0\Code\modules\C1\source\java\com\splwg\ccb\domain\admin\serviceQuantityRule\ServiceQuantityRule_Impl.java</t>
  </si>
  <si>
    <t xml:space="preserve">C:\SPL\C1\2.4.0\Code\modules\C1\source\java\com\splwg\ccb\domain\admin\serviceType\FacilityLevel1_Impl.java</t>
  </si>
  <si>
    <t xml:space="preserve">C:\SPL\C1\2.4.0\Code\modules\C1\source\java\com\splwg\ccb\domain\admin\serviceType\FacilityLevel2_Impl.java</t>
  </si>
  <si>
    <t xml:space="preserve">C:\SPL\C1\2.4.0\Code\modules\C1\source\java\com\splwg\ccb\domain\admin\serviceType\FacilityLevel3_Impl.java</t>
  </si>
  <si>
    <t xml:space="preserve">C:\SPL\C1\2.4.0\Code\modules\C1\source\java\com\splwg\ccb\domain\admin\serviceType\FacilityLevelName_Impl.java</t>
  </si>
  <si>
    <t xml:space="preserve">C:\SPL\C1\2.4.0\Code\modules\C1\source\java\com\splwg\ccb\domain\admin\serviceType\ServiceType_Impl.java</t>
  </si>
  <si>
    <t xml:space="preserve">C:\SPL\C1\2.4.0\Code\modules\C1\source\java\com\splwg\ccb\domain\admin\severanceEventType\SeveranceEventTypeEventAlgorithmFromCobolWrapper_Impl.java</t>
  </si>
  <si>
    <t xml:space="preserve">C:\SPL\C1\2.4.0\Code\modules\C1\source\java\com\splwg\ccb\domain\admin\severanceEventType\SeveranceEventTypeEventAlgorithmSpot.java</t>
  </si>
  <si>
    <t xml:space="preserve">C:\SPL\C1\2.4.0\Code\modules\C1\source\java\com\splwg\ccb\domain\admin\severanceEventType\SeveranceEventType_Impl.java</t>
  </si>
  <si>
    <t xml:space="preserve">C:\SPL\C1\2.4.0\Code\modules\C1\source\java\com\splwg\ccb\domain\admin\severanceProcessTemplate\SeveranceProcessTemplateCancelCriteriaAlgorithmFromCobolWrapper_Impl.java</t>
  </si>
  <si>
    <t xml:space="preserve">C:\SPL\C1\2.4.0\Code\modules\C1\source\java\com\splwg\ccb\domain\admin\severanceProcessTemplate\SeveranceProcessTemplateCancelCriteriaAlgorithmSpot.java</t>
  </si>
  <si>
    <t xml:space="preserve">C:\SPL\C1\2.4.0\Code\modules\C1\source\java\com\splwg\ccb\domain\admin\severanceProcessTemplate\SeveranceProcessTemplatePostCancelAlgorithmFromCobolWrapper_Impl.java</t>
  </si>
  <si>
    <t xml:space="preserve">C:\SPL\C1\2.4.0\Code\modules\C1\source\java\com\splwg\ccb\domain\admin\severanceProcessTemplate\SeveranceProcessTemplatePostCancelAlgorithmSpot.java</t>
  </si>
  <si>
    <t xml:space="preserve">C:\SPL\C1\2.4.0\Code\modules\C1\source\java\com\splwg\ccb\domain\admin\severanceProcessTemplate\SeveranceProcessTemplate_Impl.java</t>
  </si>
  <si>
    <t xml:space="preserve">C:\SPL\C1\2.4.0\Code\modules\C1\source\java\com\splwg\ccb\domain\admin\severanceProcessTemplate\SeveranceResponseDependency_Impl.java</t>
  </si>
  <si>
    <t xml:space="preserve">C:\SPL\C1\2.4.0\Code\modules\C1\source\java\com\splwg\ccb\domain\admin\severanceProcessTemplate\SeveranceResponse_Impl.java</t>
  </si>
  <si>
    <t xml:space="preserve">C:\SPL\C1\2.4.0\Code\modules\C1\source\java\com\splwg\ccb\domain\admin\sicCode\SicCode_Impl.java</t>
  </si>
  <si>
    <t xml:space="preserve">C:\SPL\C1\2.4.0\Code\modules\C1\source\java\com\splwg\ccb\domain\admin\statementCycle\StatementCycleSchedule_Impl.java</t>
  </si>
  <si>
    <t xml:space="preserve">C:\SPL\C1\2.4.0\Code\modules\C1\source\java\com\splwg\ccb\domain\admin\statementCycle\StatementCycle_Impl.java</t>
  </si>
  <si>
    <t xml:space="preserve">C:\SPL\C1\2.4.0\Code\modules\C1\source\java\com\splwg\ccb\domain\admin\statementRoutingType\StatementRouteTypeStatementExtractAlgorithmFromCobolWrapper_Impl.java</t>
  </si>
  <si>
    <t xml:space="preserve">C:\SPL\C1\2.4.0\Code\modules\C1\source\java\com\splwg\ccb\domain\admin\statementRoutingType\StatementRouteTypeStatementExtractAlgorithmSpot.java</t>
  </si>
  <si>
    <t xml:space="preserve">C:\SPL\C1\2.4.0\Code\modules\C1\source\java\com\splwg\ccb\domain\admin\statementRoutingType\StatementRoutingType_Impl.java</t>
  </si>
  <si>
    <t xml:space="preserve">C:\SPL\C1\2.4.0\Code\modules\C1\source\java\com\splwg\ccb\domain\admin\taxExemptionType\TaxExemptionType_Impl.java</t>
  </si>
  <si>
    <t xml:space="preserve">C:\SPL\C1\2.4.0\Code\modules\C1\source\java\com\splwg\ccb\domain\admin\tenderSource\MessageRepository.java</t>
  </si>
  <si>
    <t xml:space="preserve">C:\SPL\C1\2.4.0\Code\modules\C1\source\java\com\splwg\ccb\domain\admin\tenderSource\TenderSourcePaymentTemplateService.java</t>
  </si>
  <si>
    <t xml:space="preserve">C:\SPL\C1\2.4.0\Code\modules\C1\source\java\com\splwg\ccb\domain\admin\tenderSource\TenderSource_Impl.java</t>
  </si>
  <si>
    <t xml:space="preserve">C:\SPL\C1\2.4.0\Code\modules\C1\source\java\com\splwg\ccb\domain\admin\tenderSource\UserTenderSourceUpdateService.java</t>
  </si>
  <si>
    <t xml:space="preserve">C:\SPL\C1\2.4.0\Code\modules\C1\source\java\com\splwg\ccb\domain\admin\tenderSource\UserTenderSource_CHandler.java</t>
  </si>
  <si>
    <t xml:space="preserve">C:\SPL\C1\2.4.0\Code\modules\C1\source\java\com\splwg\ccb\domain\admin\tenderSource\UserTenderSource_Impl.java</t>
  </si>
  <si>
    <t xml:space="preserve">C:\SPL\C1\2.4.0\Code\modules\C1\source\java\com\splwg\ccb\domain\admin\tenderType\TenderTypeAuthorizationService.java</t>
  </si>
  <si>
    <t xml:space="preserve">C:\SPL\C1\2.4.0\Code\modules\C1\source\java\com\splwg\ccb\domain\admin\tenderType\TenderTypeBOTenderAuthorizationAlgorithmSpot.java</t>
  </si>
  <si>
    <t xml:space="preserve">C:\SPL\C1\2.4.0\Code\modules\C1\source\java\com\splwg\ccb\domain\admin\tenderType\TenderTypeBOTenderProcessingFromCobol.java</t>
  </si>
  <si>
    <t xml:space="preserve">C:\SPL\C1\2.4.0\Code\modules\C1\source\java\com\splwg\ccb\domain\admin\tenderType\TenderType_Impl.java</t>
  </si>
  <si>
    <t xml:space="preserve">C:\SPL\C1\2.4.0\Code\modules\C1\source\java\com\splwg\ccb\domain\admin\termsAndCondition\TermsAndCondition_Impl.java</t>
  </si>
  <si>
    <t xml:space="preserve">C:\SPL\C1\2.4.0\Code\modules\C1\source\java\com\splwg\ccb\domain\admin\termsOfServiceCancelReason\TermsOfServiceCancelReason_Impl.java</t>
  </si>
  <si>
    <t xml:space="preserve">C:\SPL\C1\2.4.0\Code\modules\C1\source\java\com\splwg\ccb\domain\admin\termsOfServiceType\CharacteristicTypeTermsOfServiceType_Impl.java</t>
  </si>
  <si>
    <t xml:space="preserve">C:\SPL\C1\2.4.0\Code\modules\C1\source\java\com\splwg\ccb\domain\admin\termsOfServiceType\TermsOfServiceTypeCoveredEntity_Impl.java</t>
  </si>
  <si>
    <t xml:space="preserve">C:\SPL\C1\2.4.0\Code\modules\C1\source\java\com\splwg\ccb\domain\admin\termsOfServiceType\TermsOfServiceType_Impl.java</t>
  </si>
  <si>
    <t xml:space="preserve">C:\SPL\C1\2.4.0\Code\modules\C1\source\java\com\splwg\ccb\domain\admin\thirdParty\ThirdParty_Impl.java</t>
  </si>
  <si>
    <t xml:space="preserve">C:\SPL\C1\2.4.0\Code\modules\C1\source\java\com\splwg\ccb\domain\admin\timeOfUse\TimeOfUse_Impl.java</t>
  </si>
  <si>
    <t xml:space="preserve">C:\SPL\C1\2.4.0\Code\modules\C1\source\java\com\splwg\ccb\domain\admin\timeOfUseGroup\TimeOfUseGroup_Impl.java</t>
  </si>
  <si>
    <t xml:space="preserve">C:\SPL\C1\2.4.0\Code\modules\C1\source\java\com\splwg\ccb\domain\admin\timeOfUseGroup\TimeOfUseIntimeOfUseGroup_Impl.java</t>
  </si>
  <si>
    <t xml:space="preserve">C:\SPL\C1\2.4.0\Code\modules\C1\source\java\com\splwg\ccb\domain\admin\timeOfUseMapRelationshipType\TimeOfUseMapRelationshipType_Impl.java</t>
  </si>
  <si>
    <t xml:space="preserve">C:\SPL\C1\2.4.0\Code\modules\C1\source\java\com\splwg\ccb\domain\admin\timeOfUseMapRelationshipType\TimeOfUseMapRelationship_Impl.java</t>
  </si>
  <si>
    <t xml:space="preserve">C:\SPL\C1\2.4.0\Code\modules\C1\source\java\com\splwg\ccb\domain\admin\timeOfUseMapTemplate\CalendarTemplateComponent_Impl.java</t>
  </si>
  <si>
    <t xml:space="preserve">C:\SPL\C1\2.4.0\Code\modules\C1\source\java\com\splwg\ccb\domain\admin\timeOfUseMapTemplate\DailyTemplateComponent_Impl.java</t>
  </si>
  <si>
    <t xml:space="preserve">C:\SPL\C1\2.4.0\Code\modules\C1\source\java\com\splwg\ccb\domain\admin\timeOfUseMapTemplate\TimeOfUseMapTemplate_Impl.java</t>
  </si>
  <si>
    <t xml:space="preserve">C:\SPL\C1\2.4.0\Code\modules\C1\source\java\com\splwg\ccb\domain\admin\timeOfUseMapTemplate\WeeklyTemplateComponent_Impl.java</t>
  </si>
  <si>
    <t xml:space="preserve">C:\SPL\C1\2.4.0\Code\modules\C1\source\java\com\splwg\ccb\domain\admin\timeOfUseMapType\TimeOfUseMapAlgorithm_Impl.java</t>
  </si>
  <si>
    <t xml:space="preserve">C:\SPL\C1\2.4.0\Code\modules\C1\source\java\com\splwg\ccb\domain\admin\timeOfUseMapType\TimeOfUseMapTypeTimeOfUseMapCreationAlgorithmFromCobolWrapper_Impl.java</t>
  </si>
  <si>
    <t xml:space="preserve">C:\SPL\C1\2.4.0\Code\modules\C1\source\java\com\splwg\ccb\domain\admin\timeOfUseMapType\TimeOfUseMapTypeTimeOfUseMapCreationAlgorithmSpot.java</t>
  </si>
  <si>
    <t xml:space="preserve">C:\SPL\C1\2.4.0\Code\modules\C1\source\java\com\splwg\ccb\domain\admin\timeOfUseMapType\TimeOfUseMapType_Impl.java</t>
  </si>
  <si>
    <t xml:space="preserve">C:\SPL\C1\2.4.0\Code\modules\C1\source\java\com\splwg\ccb\domain\admin\trendArea\TrendAreaMeterReadEstimationAlgorithmFromCobolWrapper_Impl.java</t>
  </si>
  <si>
    <t xml:space="preserve">C:\SPL\C1\2.4.0\Code\modules\C1\source\java\com\splwg\ccb\domain\admin\trendArea\TrendAreaMeterReadEstimationAlgorithmSpot.java</t>
  </si>
  <si>
    <t xml:space="preserve">C:\SPL\C1\2.4.0\Code\modules\C1\source\java\com\splwg\ccb\domain\admin\trendArea\TrendAreaMeterReadEstimationData_Impl.java</t>
  </si>
  <si>
    <t xml:space="preserve">C:\SPL\C1\2.4.0\Code\modules\C1\source\java\com\splwg\ccb\domain\admin\trendArea\TrendAreaMeterReadEstimation_Impl.java</t>
  </si>
  <si>
    <t xml:space="preserve">C:\SPL\C1\2.4.0\Code\modules\C1\source\java\com\splwg\ccb\domain\admin\trendArea\TrendArea_Impl.java</t>
  </si>
  <si>
    <t xml:space="preserve">C:\SPL\C1\2.4.0\Code\modules\C1\source\java\com\splwg\ccb\domain\admin\trendClass\TrendClass_Impl.java</t>
  </si>
  <si>
    <t xml:space="preserve">C:\SPL\C1\2.4.0\Code\modules\C1\source\java\com\splwg\ccb\domain\admin\umbrellaAgreementType\CharacteristicTypeUmbrellaAgreementType_Impl.java</t>
  </si>
  <si>
    <t xml:space="preserve">C:\SPL\C1\2.4.0\Code\modules\C1\source\java\com\splwg\ccb\domain\admin\umbrellaAgreementType\UmbrellaAgreementRenewalAlgorithmFromCobolWrapper_Impl.java</t>
  </si>
  <si>
    <t xml:space="preserve">C:\SPL\C1\2.4.0\Code\modules\C1\source\java\com\splwg\ccb\domain\admin\umbrellaAgreementType\UmbrellaAgreementRenewalAlgorithmSpot.java</t>
  </si>
  <si>
    <t xml:space="preserve">C:\SPL\C1\2.4.0\Code\modules\C1\source\java\com\splwg\ccb\domain\admin\umbrellaAgreementType\UmbrellaAgreementTypeAlgorithm_Impl.java</t>
  </si>
  <si>
    <t xml:space="preserve">C:\SPL\C1\2.4.0\Code\modules\C1\source\java\com\splwg\ccb\domain\admin\umbrellaAgreementType\UmbrellaAgreementTypeTermsOfServiceType_Impl.java</t>
  </si>
  <si>
    <t xml:space="preserve">C:\SPL\C1\2.4.0\Code\modules\C1\source\java\com\splwg\ccb\domain\admin\umbrellaAgreementType\UmbrellaAgreementType_Impl.java</t>
  </si>
  <si>
    <t xml:space="preserve">C:\SPL\C1\2.4.0\Code\modules\C1\source\java\com\splwg\ccb\domain\admin\unitOfMeasure\UnitOfMeasure_Impl.java</t>
  </si>
  <si>
    <t xml:space="preserve">C:\SPL\C1\2.4.0\Code\modules\C1\source\java\com\splwg\ccb\domain\admin\workflowEventType\WorkFlowEventFailureAlgorithmFromCobolWrapper_Impl.java</t>
  </si>
  <si>
    <t xml:space="preserve">C:\SPL\C1\2.4.0\Code\modules\C1\source\java\com\splwg\ccb\domain\admin\workflowEventType\WorkFlowEventFailureAlgorithmSpot.java</t>
  </si>
  <si>
    <t xml:space="preserve">C:\SPL\C1\2.4.0\Code\modules\C1\source\java\com\splwg\ccb\domain\admin\writeOffControl\EvaluateAccountNonCashDepositsAlgComp_Impl.java</t>
  </si>
  <si>
    <t xml:space="preserve">C:\SPL\C1\2.4.0\Code\modules\C1\source\java\com\splwg\ccb\domain\admin\writeOffControl\WriteOffControlDebtTransferAlgorithmFromCobolWrapper_Impl.java</t>
  </si>
  <si>
    <t xml:space="preserve">C:\SPL\C1\2.4.0\Code\modules\C1\source\java\com\splwg\ccb\domain\admin\writeOffControl\WriteOffControlDebtTransferAlgorithmSpot.java</t>
  </si>
  <si>
    <t xml:space="preserve">C:\SPL\C1\2.4.0\Code\modules\C1\source\java\com\splwg\ccb\domain\admin\writeOffControl\WriteOffControlSynchAllAlgorithmFromCobolWrapper_Impl.java</t>
  </si>
  <si>
    <t xml:space="preserve">C:\SPL\C1\2.4.0\Code\modules\C1\source\java\com\splwg\ccb\domain\admin\writeOffControl\WriteOffControlSynchAllAlgorithmSpot.java</t>
  </si>
  <si>
    <t xml:space="preserve">C:\SPL\C1\2.4.0\Code\modules\C1\source\java\com\splwg\ccb\domain\admin\writeOffControl\WriteOffControlWriteDownSmallAmountAlgorithmFromCobolWrapper_Impl.java</t>
  </si>
  <si>
    <t xml:space="preserve">C:\SPL\C1\2.4.0\Code\modules\C1\source\java\com\splwg\ccb\domain\admin\writeOffControl\WriteOffControlWriteDownSmallAmountAlgorithmSpot.java</t>
  </si>
  <si>
    <t xml:space="preserve">C:\SPL\C1\2.4.0\Code\modules\C1\source\java\com\splwg\ccb\domain\admin\writeOffControl\WriteOffControlWriteOffCriteriaAlgorithmFromCobolWrapper_Impl.java</t>
  </si>
  <si>
    <t xml:space="preserve">C:\SPL\C1\2.4.0\Code\modules\C1\source\java\com\splwg\ccb\domain\admin\writeOffControl\WriteOffControlWriteOffCriteriaAlgorithmSpot.java</t>
  </si>
  <si>
    <t xml:space="preserve">C:\SPL\C1\2.4.0\Code\modules\C1\source\java\com\splwg\ccb\domain\admin\writeOffControl\WriteOffControlWriteOffLargeCreditApAlgorithmFromCobolWrapper_Impl.java</t>
  </si>
  <si>
    <t xml:space="preserve">C:\SPL\C1\2.4.0\Code\modules\C1\source\java\com\splwg\ccb\domain\admin\writeOffControl\WriteOffControlWriteOffLargeCreditApAlgorithmSpot.java</t>
  </si>
  <si>
    <t xml:space="preserve">C:\SPL\C1\2.4.0\Code\modules\C1\source\java\com\splwg\ccb\domain\admin\writeOffControl\WriteOffControl_Impl.java</t>
  </si>
  <si>
    <t xml:space="preserve">C:\SPL\C1\2.4.0\Code\modules\C1\source\java\com\splwg\ccb\domain\admin\writeOffControl\WriteOffCriteria_Impl.java</t>
  </si>
  <si>
    <t xml:space="preserve">C:\SPL\C1\2.4.0\Code\modules\C1\source\java\com\splwg\ccb\domain\admin\writeOffDebtClass\WriteOffDebtClass_Impl.java</t>
  </si>
  <si>
    <t xml:space="preserve">C:\SPL\C1\2.4.0\Code\modules\C1\source\java\com\splwg\ccb\domain\admin\writeOffEventType\WriteOffEventTypeAgencyReferralAlgorithmFromCobolWrapper_Impl.java</t>
  </si>
  <si>
    <t xml:space="preserve">C:\SPL\C1\2.4.0\Code\modules\C1\source\java\com\splwg\ccb\domain\admin\writeOffEventType\WriteOffEventTypeAgencyReferralAlgorithmSpot.java</t>
  </si>
  <si>
    <t xml:space="preserve">C:\SPL\C1\2.4.0\Code\modules\C1\source\java\com\splwg\ccb\domain\admin\writeOffEventType\WriteOffEventType_Impl.java</t>
  </si>
  <si>
    <t xml:space="preserve">C:\SPL\C1\2.4.0\Code\modules\C1\source\java\com\splwg\ccb\domain\admin\writeOffProcessTemplate\WriteOffProcessTemplate_Impl.java</t>
  </si>
  <si>
    <t xml:space="preserve">C:\SPL\C1\2.4.0\Code\modules\C1\source\java\com\splwg\ccb\domain\admin\writeOffProcessTemplate\WriteOffResponse_Impl.java</t>
  </si>
  <si>
    <t xml:space="preserve">C:\SPL\C1\2.4.0\Code\modules\C1\source\java\com\splwg\ccb\domain\admin\accountingCalendar\entity\AccountingCalendar_Impl.java</t>
  </si>
  <si>
    <t xml:space="preserve">C:\SPL\C1\2.4.0\Code\modules\C1\source\java\com\splwg\ccb\domain\admin\accountingCalendar\entity\CalendarPeriod_Impl.java</t>
  </si>
  <si>
    <t xml:space="preserve">C:\SPL\C1\2.4.0\Code\modules\C1\source\java\com\splwg\ccb\domain\admin\accountManagementGroup\entity\AccountManagementGroupReviewList_Impl.java</t>
  </si>
  <si>
    <t xml:space="preserve">C:\SPL\C1\2.4.0\Code\modules\C1\source\java\com\splwg\ccb\domain\admin\accountManagementGroup\entity\AccountManagementGroup_Impl.java</t>
  </si>
  <si>
    <t xml:space="preserve">C:\SPL\C1\2.4.0\Code\modules\C1\source\java\com\splwg\ccb\domain\admin\accountMonitoringActivityType\entity\AccountMonitoringActivityTypeMaintenance.java</t>
  </si>
  <si>
    <t xml:space="preserve">C:\SPL\C1\2.4.0\Code\modules\C1\source\java\com\splwg\ccb\domain\admin\accountMonitoringActivityType\entity\AccountMonitoringActivityType_CHandler.java</t>
  </si>
  <si>
    <t xml:space="preserve">C:\SPL\C1\2.4.0\Code\modules\C1\source\java\com\splwg\ccb\domain\admin\accountMonitoringActivityType\entity\AccountMonitoringActivityType_Impl.java</t>
  </si>
  <si>
    <t xml:space="preserve">C:\SPL\C1\2.4.0\Code\modules\C1\source\java\com\splwg\ccb\domain\admin\accountRelationshipType\entity\AccountRelationshipType_Impl.java</t>
  </si>
  <si>
    <t xml:space="preserve">C:\SPL\C1\2.4.0\Code\modules\C1\source\java\com\splwg\ccb\domain\admin\adjustmentCancelReason\entity\AdjustmentCancelReason_Impl.java</t>
  </si>
  <si>
    <t xml:space="preserve">C:\SPL\C1\2.4.0\Code\modules\C1\source\java\com\splwg\ccb\domain\admin\adjustmentType\algorithm\adjustmentInfo\AdjustmentInformationAlgorithmSpot.java</t>
  </si>
  <si>
    <t xml:space="preserve">C:\SPL\C1\2.4.0\Code\modules\C1\source\java\com\splwg\ccb\domain\admin\adjustmentType\algorithm\cancelAdjustment\AdjustmentCancellationAlgorithmSpot.java</t>
  </si>
  <si>
    <t xml:space="preserve">C:\SPL\C1\2.4.0\Code\modules\C1\source\java\com\splwg\ccb\domain\admin\adjustmentType\algorithm\defaultAdjustmentAmount\DefaultAdjustmentAmountAlgorithmSpot.java</t>
  </si>
  <si>
    <t xml:space="preserve">C:\SPL\C1\2.4.0\Code\modules\C1\source\java\com\splwg\ccb\domain\admin\adjustmentType\algorithm\defaultAdjustmentAmount\GetSAUsingBadgeNumberAlgComp_Impl.java</t>
  </si>
  <si>
    <t xml:space="preserve">C:\SPL\C1\2.4.0\Code\modules\C1\source\java\com\splwg\ccb\domain\admin\adjustmentType\algorithm\determineSA\DetermineSAAlgorithmSpot.java</t>
  </si>
  <si>
    <t xml:space="preserve">C:\SPL\C1\2.4.0\Code\modules\C1\source\java\com\splwg\ccb\domain\admin\adjustmentType\algorithm\freezeAdjustment\AdjustmentFreezeAlgorithmSpot.java</t>
  </si>
  <si>
    <t xml:space="preserve">C:\SPL\C1\2.4.0\Code\modules\C1\source\java\com\splwg\ccb\domain\admin\adjustmentType\algorithm\ftCreation\FtCreationAlgorithmSpot.java</t>
  </si>
  <si>
    <t xml:space="preserve">C:\SPL\C1\2.4.0\Code\modules\C1\source\java\com\splwg\ccb\domain\admin\adjustmentType\algorithm\generate\GenerateAdjustmentAlgorithmSpot.java</t>
  </si>
  <si>
    <t xml:space="preserve">C:\SPL\C1\2.4.0\Code\modules\C1\source\java\com\splwg\ccb\domain\admin\adjustmentType\algorithm\generate\CustomCommonData_Impl.java</t>
  </si>
  <si>
    <t xml:space="preserve">C:\SPL\C1\2.4.0\Code\modules\C1\source\java\com\splwg\ccb\domain\admin\adjustmentType\algorithm\resolveSuspense\ResolveSuspenseAlgorithmSpot.java</t>
  </si>
  <si>
    <t xml:space="preserve">C:\SPL\C1\2.4.0\Code\modules\C1\source\java\com\splwg\ccb\domain\admin\adjustmentType\algorithm\resolveSuspense\CancelSuspenseAdjustmentAlgComp_Impl.java</t>
  </si>
  <si>
    <t xml:space="preserve">C:\SPL\C1\2.4.0\Code\modules\C1\source\java\com\splwg\ccb\domain\admin\adjustmentType\entity\AdjustmentTypeAlgorithm_Impl.java</t>
  </si>
  <si>
    <t xml:space="preserve">C:\SPL\C1\2.4.0\Code\modules\C1\source\java\com\splwg\ccb\domain\admin\adjustmentType\entity\AdjustmentTypeCharacteristic_Impl.java</t>
  </si>
  <si>
    <t xml:space="preserve">C:\SPL\C1\2.4.0\Code\modules\C1\source\java\com\splwg\ccb\domain\admin\adjustmentType\entity\AdjustmentTypeTemplateCharacteristic_Impl.java</t>
  </si>
  <si>
    <t xml:space="preserve">C:\SPL\C1\2.4.0\Code\modules\C1\source\java\com\splwg\ccb\domain\admin\adjustmentType\entity\AdjustmentType_Impl.java</t>
  </si>
  <si>
    <t xml:space="preserve">C:\SPL\C1\2.4.0\Code\modules\C1\source\java\com\splwg\ccb\domain\admin\adjustmentTypeProfile\entity\AdjustmentTypeAdjustmentTypeProfile_Impl.java</t>
  </si>
  <si>
    <t xml:space="preserve">C:\SPL\C1\2.4.0\Code\modules\C1\source\java\com\splwg\ccb\domain\admin\adjustmentTypeProfile\entity\AdjustmentTypeProfile_Impl.java</t>
  </si>
  <si>
    <t xml:space="preserve">C:\SPL\C1\2.4.0\Code\modules\C1\source\java\com\splwg\ccb\domain\admin\alertType\entity\AlertType_Impl.java</t>
  </si>
  <si>
    <t xml:space="preserve">C:\SPL\C1\2.4.0\Code\modules\C1\source\java\com\splwg\ccb\domain\admin\approvalProfile\algorithm\bo\DetermineApprovalRequirementsAlgorithmSpot.java</t>
  </si>
  <si>
    <t xml:space="preserve">C:\SPL\C1\2.4.0\Code\modules\C1\source\java\com\splwg\ccb\domain\admin\approvalProfile\algorithm\bo\DetermineApprovalRequirementsBusinessObjectEventAlgorithmExecuter.java</t>
  </si>
  <si>
    <t xml:space="preserve">C:\SPL\C1\2.4.0\Code\modules\C1\source\java\com\splwg\ccb\domain\admin\approvalProfile\algorithm\bo\DetermineApprovalRequirementsInputData_Impl.java</t>
  </si>
  <si>
    <t xml:space="preserve">C:\SPL\C1\2.4.0\Code\modules\C1\source\java\com\splwg\ccb\domain\admin\approvalProfile\algorithm\bo\DetermineApprovalRequirementsResultsData_Impl.java</t>
  </si>
  <si>
    <t xml:space="preserve">C:\SPL\C1\2.4.0\Code\modules\C1\source\java\com\splwg\ccb\domain\admin\approvalProfile\entity\ApprovalProfileMaintenance.java</t>
  </si>
  <si>
    <t xml:space="preserve">C:\SPL\C1\2.4.0\Code\modules\C1\source\java\com\splwg\ccb\domain\admin\approvalProfile\entity\ApprovalProfile_CHandler.java</t>
  </si>
  <si>
    <t xml:space="preserve">C:\SPL\C1\2.4.0\Code\modules\C1\source\java\com\splwg\ccb\domain\admin\approvalProfile\entity\ApprovalProfile_Impl.java</t>
  </si>
  <si>
    <t xml:space="preserve">C:\SPL\C1\2.4.0\Code\modules\C1\source\java\com\splwg\ccb\domain\admin\apRequestType\entity\ApRequestType_Impl.java</t>
  </si>
  <si>
    <t xml:space="preserve">C:\SPL\C1\2.4.0\Code\modules\C1\source\java\com\splwg\ccb\domain\admin\autopayRouteType\algorithm\date\AutopayDateCalculationData_Impl.java</t>
  </si>
  <si>
    <t xml:space="preserve">C:\SPL\C1\2.4.0\Code\modules\C1\source\java\com\splwg\ccb\domain\admin\autopayRouteType\algorithm\date\AutopayDateCalculation_Impl.java</t>
  </si>
  <si>
    <t xml:space="preserve">C:\SPL\C1\2.4.0\Code\modules\C1\source\java\com\splwg\ccb\domain\admin\autopayRouteType\algorithm\date\AutoPayRouteTypeDateAlgorithmSpot.java</t>
  </si>
  <si>
    <t xml:space="preserve">C:\SPL\C1\2.4.0\Code\modules\C1\source\java\com\splwg\ccb\domain\admin\autopayRouteType\entity\AutopayRouteType_Impl.java</t>
  </si>
  <si>
    <t xml:space="preserve">C:\SPL\C1\2.4.0\Code\modules\C1\source\java\com\splwg\ccb\domain\admin\autopaySource\algorithm\account\AccountValidationAlgorithmSpot.java</t>
  </si>
  <si>
    <t xml:space="preserve">C:\SPL\C1\2.4.0\Code\modules\C1\source\java\com\splwg\ccb\domain\admin\autopaySource\entity\AutopaySource_Impl.java</t>
  </si>
  <si>
    <t xml:space="preserve">C:\SPL\C1\2.4.0\Code\modules\C1\source\java\com\splwg\ccb\domain\admin\bank\entity\BankAccount_Impl.java</t>
  </si>
  <si>
    <t xml:space="preserve">C:\SPL\C1\2.4.0\Code\modules\C1\source\java\com\splwg\ccb\domain\admin\bank\entity\Bank_Impl.java</t>
  </si>
  <si>
    <t xml:space="preserve">C:\SPL\C1\2.4.0\Code\modules\C1\source\java\com\splwg\ccb\domain\admin\billableChargeTemplate\entity\BillableChargeTemplateLineCharacteristic_Impl.java</t>
  </si>
  <si>
    <t xml:space="preserve">C:\SPL\C1\2.4.0\Code\modules\C1\source\java\com\splwg\ccb\domain\admin\billableChargeTemplate\entity\BillableChargeTemplateLine_Impl.java</t>
  </si>
  <si>
    <t xml:space="preserve">C:\SPL\C1\2.4.0\Code\modules\C1\source\java\com\splwg\ccb\domain\admin\billableChargeTemplate\entity\BillableChargeTemplateSequence_Impl.java</t>
  </si>
  <si>
    <t xml:space="preserve">C:\SPL\C1\2.4.0\Code\modules\C1\source\java\com\splwg\ccb\domain\admin\billableChargeTemplate\entity\BillableChargeTemplate_Impl.java</t>
  </si>
  <si>
    <t xml:space="preserve">C:\SPL\C1\2.4.0\Code\modules\C1\source\java\com\splwg\ccb\domain\admin\billableChargeUploadLineType\entity\BillableChargeUploadLineType_Impl.java</t>
  </si>
  <si>
    <t xml:space="preserve">C:\SPL\C1\2.4.0\Code\modules\C1\source\java\com\splwg\ccb\domain\admin\billCancelReason\entity\BillCancelReason_Impl.java</t>
  </si>
  <si>
    <t xml:space="preserve">C:\SPL\C1\2.4.0\Code\modules\C1\source\java\com\splwg\ccb\domain\admin\billCycle\entity\BillCycleSchedule_Impl.java</t>
  </si>
  <si>
    <t xml:space="preserve">C:\SPL\C1\2.4.0\Code\modules\C1\source\java\com\splwg\ccb\domain\admin\billCycle\entity\BillCycle_Impl.java</t>
  </si>
  <si>
    <t xml:space="preserve">C:\SPL\C1\2.4.0\Code\modules\C1\source\java\com\splwg\ccb\domain\admin\billFactor\algorithm\rateSelection\BillFactorPeriodData_Impl.java</t>
  </si>
  <si>
    <t xml:space="preserve">C:\SPL\C1\2.4.0\Code\modules\C1\source\java\com\splwg\ccb\domain\admin\billFactor\algorithm\rateSelection\RateSelectionDateAlgorithmSpot.java</t>
  </si>
  <si>
    <t xml:space="preserve">C:\SPL\C1\2.4.0\Code\modules\C1\source\java\com\splwg\ccb\domain\admin\billFactor\algorithm\rateSelection\RateSelectDateAlgComp_Impl.java</t>
  </si>
  <si>
    <t xml:space="preserve">C:\SPL\C1\2.4.0\Code\modules\C1\source\java\com\splwg\ccb\domain\admin\billFactor\entity\BillFactor_Impl.java</t>
  </si>
  <si>
    <t xml:space="preserve">C:\SPL\C1\2.4.0\Code\modules\C1\source\java\com\splwg\ccb\domain\admin\billFactorCharacteristic\entity\BillFactorCharacteristicGLDistribution_Impl.java</t>
  </si>
  <si>
    <t xml:space="preserve">C:\SPL\C1\2.4.0\Code\modules\C1\source\java\com\splwg\ccb\domain\admin\billFactorCharacteristic\entity\BillFactorCharacteristic_Impl.java</t>
  </si>
  <si>
    <t xml:space="preserve">C:\SPL\C1\2.4.0\Code\modules\C1\source\java\com\splwg\ccb\domain\admin\billFactorCharacteristic\entity\BillFactorValue_Impl.java</t>
  </si>
  <si>
    <t xml:space="preserve">C:\SPL\C1\2.4.0\Code\modules\C1\source\java\com\splwg\ccb\domain\admin\billMessage\entity\BillMessageType_Impl.java</t>
  </si>
  <si>
    <t xml:space="preserve">C:\SPL\C1\2.4.0\Code\modules\C1\source\java\com\splwg\ccb\domain\admin\billPeriod\entity\BillPeriodSchedule_Impl.java</t>
  </si>
  <si>
    <t xml:space="preserve">C:\SPL\C1\2.4.0\Code\modules\C1\source\java\com\splwg\ccb\domain\admin\billPeriod\entity\BillPeriod_Impl.java</t>
  </si>
  <si>
    <t xml:space="preserve">C:\SPL\C1\2.4.0\Code\modules\C1\source\java\com\splwg\ccb\domain\admin\billRouteType\algorithm\billExtract\BillExtractInputData_Impl.java</t>
  </si>
  <si>
    <t xml:space="preserve">C:\SPL\C1\2.4.0\Code\modules\C1\source\java\com\splwg\ccb\domain\admin\billRouteType\algorithm\billExtract\BillExtractOutputData_Impl.java</t>
  </si>
  <si>
    <t xml:space="preserve">C:\SPL\C1\2.4.0\Code\modules\C1\source\java\com\splwg\ccb\domain\admin\billRouteType\algorithm\billExtract\BillExtractPreAlgorithmDriver_Impl.java</t>
  </si>
  <si>
    <t xml:space="preserve">C:\SPL\C1\2.4.0\Code\modules\C1\source\java\com\splwg\ccb\domain\admin\billRouteType\algorithm\billExtract\BillExtractAlgorithmSpot.java</t>
  </si>
  <si>
    <t xml:space="preserve">C:\SPL\C1\2.4.0\Code\modules\C1\source\java\com\splwg\ccb\domain\admin\billRouteType\entity\BillRouteType_Impl.java</t>
  </si>
  <si>
    <t xml:space="preserve">C:\SPL\C1\2.4.0\Code\modules\C1\source\java\com\splwg\ccb\domain\admin\billSegmentType\algorithm\billSegment\BillSegmentCreationAlgorithmSpot.java</t>
  </si>
  <si>
    <t xml:space="preserve">C:\SPL\C1\2.4.0\Code\modules\C1\source\java\com\splwg\ccb\domain\admin\billSegmentType\algorithm\excessive\ExcessiveReadAutoCancelAlgorithmSpot.java</t>
  </si>
  <si>
    <t xml:space="preserve">C:\SPL\C1\2.4.0\Code\modules\C1\source\java\com\splwg\ccb\domain\admin\billSegmentType\algorithm\ftCreation\FtCreationAlgorithmSpot.java</t>
  </si>
  <si>
    <t xml:space="preserve">C:\SPL\C1\2.4.0\Code\modules\C1\source\java\com\splwg\ccb\domain\admin\billSegmentType\algorithm\getConsumption\GetConsumptionAlgorithmSpot.java</t>
  </si>
  <si>
    <t xml:space="preserve">C:\SPL\C1\2.4.0\Code\modules\C1\source\java\com\splwg\ccb\domain\admin\billSegmentType\entity\BillSegmentType_Impl.java</t>
  </si>
  <si>
    <t xml:space="preserve">C:\SPL\C1\2.4.0\Code\modules\C1\source\java\com\splwg\ccb\domain\admin\budgetPlan\algorithm\budgetCalculation\BudgetCalculationAlgorithmSpot.java</t>
  </si>
  <si>
    <t xml:space="preserve">C:\SPL\C1\2.4.0\Code\modules\C1\source\java\com\splwg\ccb\domain\admin\budgetPlan\algorithm\budgetMonitor\BudgetMonitorAlgorithmSpot.java</t>
  </si>
  <si>
    <t xml:space="preserve">C:\SPL\C1\2.4.0\Code\modules\C1\source\java\com\splwg\ccb\domain\admin\budgetPlan\algorithm\budgetTrueUp\BudgetTrueUpAlgorithmSpot.java</t>
  </si>
  <si>
    <t xml:space="preserve">C:\SPL\C1\2.4.0\Code\modules\C1\source\java\com\splwg\ccb\domain\admin\budgetPlan\entity\BudgetPlan_Impl.java</t>
  </si>
  <si>
    <t xml:space="preserve">C:\SPL\C1\2.4.0\Code\modules\C1\source\java\com\splwg\ccb\domain\admin\campaign\algorithm\campaignEligibility\CampaignEligibilityAlgorithmSpot.java</t>
  </si>
  <si>
    <t xml:space="preserve">C:\SPL\C1\2.4.0\Code\modules\C1\source\java\com\splwg\ccb\domain\admin\campaign\algorithm\orderCompletion\CampaignOrderCompletionAlgorithmSpot.java</t>
  </si>
  <si>
    <t xml:space="preserve">C:\SPL\C1\2.4.0\Code\modules\C1\source\java\com\splwg\ccb\domain\admin\campaign\algorithm\orderCompletion\CreateCustContactCompleteOrderAlgComp_Impl.java</t>
  </si>
  <si>
    <t xml:space="preserve">C:\SPL\C1\2.4.0\Code\modules\C1\source\java\com\splwg\ccb\domain\admin\campaign\entity\CampaignAlgorithm_Impl.java</t>
  </si>
  <si>
    <t xml:space="preserve">C:\SPL\C1\2.4.0\Code\modules\C1\source\java\com\splwg\ccb\domain\admin\campaign\entity\CampaignFieldType_Impl.java</t>
  </si>
  <si>
    <t xml:space="preserve">C:\SPL\C1\2.4.0\Code\modules\C1\source\java\com\splwg\ccb\domain\admin\campaign\entity\Campaign_Impl.java</t>
  </si>
  <si>
    <t xml:space="preserve">C:\SPL\C1\2.4.0\Code\modules\C1\source\java\com\splwg\ccb\domain\admin\caseType\algorithm\autoTransition\AutoTransitionAlgorithmSpot.java</t>
  </si>
  <si>
    <t xml:space="preserve">C:\SPL\C1\2.4.0\Code\modules\C1\source\java\com\splwg\ccb\domain\admin\caseType\algorithm\enterStatus\EnterStatusAlgorithmSpot.java</t>
  </si>
  <si>
    <t xml:space="preserve">C:\SPL\C1\2.4.0\Code\modules\C1\source\java\com\splwg\ccb\domain\admin\caseType\algorithm\enterStatus\CheckRespUserOnCaseAlgComp_Impl.java</t>
  </si>
  <si>
    <t xml:space="preserve">C:\SPL\C1\2.4.0\Code\modules\C1\source\java\com\splwg\ccb\domain\admin\caseType\algorithm\enterStatus\CreateToDoEntryForCaseAlgComp_Impl.java</t>
  </si>
  <si>
    <t xml:space="preserve">C:\SPL\C1\2.4.0\Code\modules\C1\source\java\com\splwg\ccb\domain\admin\caseType\algorithm\enterStatusValidation\EnterStatusValidationAlgorithmSpot.java</t>
  </si>
  <si>
    <t xml:space="preserve">C:\SPL\C1\2.4.0\Code\modules\C1\source\java\com\splwg\ccb\domain\admin\caseType\algorithm\exitStatus\ExitStatusAlgorithmSpot.java</t>
  </si>
  <si>
    <t xml:space="preserve">C:\SPL\C1\2.4.0\Code\modules\C1\source\java\com\splwg\ccb\domain\admin\caseType\algorithm\exitStatus\CompleteToDoEntryForCaseAlgComp_Impl.java</t>
  </si>
  <si>
    <t xml:space="preserve">C:\SPL\C1\2.4.0\Code\modules\C1\source\java\com\splwg\ccb\domain\admin\caseType\algorithm\exitStatusValidation\ExitStatusValidationAlgorithmSpot.java</t>
  </si>
  <si>
    <t xml:space="preserve">C:\SPL\C1\2.4.0\Code\modules\C1\source\java\com\splwg\ccb\domain\admin\caseType\algorithm\scriptLaunching\ScriptLaunchingAlgorithmSpot.java</t>
  </si>
  <si>
    <t xml:space="preserve">C:\SPL\C1\2.4.0\Code\modules\C1\source\java\com\splwg\ccb\domain\admin\caseType\entity\CaseStatusAlgorithm_Impl.java</t>
  </si>
  <si>
    <t xml:space="preserve">C:\SPL\C1\2.4.0\Code\modules\C1\source\java\com\splwg\ccb\domain\admin\caseType\entity\CaseStatusCharacteristicRule_Impl.java</t>
  </si>
  <si>
    <t xml:space="preserve">C:\SPL\C1\2.4.0\Code\modules\C1\source\java\com\splwg\ccb\domain\admin\caseType\entity\CaseStatusTransitionRule_Impl.java</t>
  </si>
  <si>
    <t xml:space="preserve">C:\SPL\C1\2.4.0\Code\modules\C1\source\java\com\splwg\ccb\domain\admin\caseType\entity\CaseStatus_Impl.java</t>
  </si>
  <si>
    <t xml:space="preserve">C:\SPL\C1\2.4.0\Code\modules\C1\source\java\com\splwg\ccb\domain\admin\caseType\entity\CaseTypeAlgorithm_Impl.java</t>
  </si>
  <si>
    <t xml:space="preserve">C:\SPL\C1\2.4.0\Code\modules\C1\source\java\com\splwg\ccb\domain\admin\caseType\entity\CaseType_Impl.java</t>
  </si>
  <si>
    <t xml:space="preserve">C:\SPL\C1\2.4.0\Code\modules\C1\source\java\com\splwg\ccb\domain\admin\caseType\entity\CharacteristicTypeCaseType_Impl.java</t>
  </si>
  <si>
    <t xml:space="preserve">C:\SPL\C1\2.4.0\Code\modules\C1\source\java\com\splwg\ccb\domain\admin\cisDivision\entity\CisDivisionCharacteristic_Impl.java</t>
  </si>
  <si>
    <t xml:space="preserve">C:\SPL\C1\2.4.0\Code\modules\C1\source\java\com\splwg\ccb\domain\admin\cisDivision\entity\CisDivisionToDoRole_Impl.java</t>
  </si>
  <si>
    <t xml:space="preserve">C:\SPL\C1\2.4.0\Code\modules\C1\source\java\com\splwg\ccb\domain\admin\cisDivision\entity\CisDivision_Impl.java</t>
  </si>
  <si>
    <t xml:space="preserve">C:\SPL\C1\2.4.0\Code\modules\C1\source\java\com\splwg\ccb\domain\admin\cobolInterface\adjustmentType\AdjustmentCancellationAlgorithmFromCobolWrapper_Impl.java</t>
  </si>
  <si>
    <t xml:space="preserve">C:\SPL\C1\2.4.0\Code\modules\C1\source\java\com\splwg\ccb\domain\admin\cobolInterface\adjustmentType\AdjustmentFreezeAlgorithmFromCobolWrapper_Impl.java</t>
  </si>
  <si>
    <t xml:space="preserve">C:\SPL\C1\2.4.0\Code\modules\C1\source\java\com\splwg\ccb\domain\admin\cobolInterface\adjustmentType\AdjustmentInformationAlgorithmFromCobolWrapper_Impl.java</t>
  </si>
  <si>
    <t xml:space="preserve">C:\SPL\C1\2.4.0\Code\modules\C1\source\java\com\splwg\ccb\domain\admin\cobolInterface\adjustmentType\AdjustmentTypeCobolDataMapper_Impl.java</t>
  </si>
  <si>
    <t xml:space="preserve">C:\SPL\C1\2.4.0\Code\modules\C1\source\java\com\splwg\ccb\domain\admin\cobolInterface\adjustmentType\DefaultAdjustmentAmountAlgorithmFromCobolWrapper_Impl.java</t>
  </si>
  <si>
    <t xml:space="preserve">C:\SPL\C1\2.4.0\Code\modules\C1\source\java\com\splwg\ccb\domain\admin\cobolInterface\adjustmentType\FtCreationFromCobolWrapper_Impl.java</t>
  </si>
  <si>
    <t xml:space="preserve">C:\SPL\C1\2.4.0\Code\modules\C1\source\java\com\splwg\ccb\domain\admin\cobolInterface\adjustmentType\GenerateAdjustmentAlgorithmFromCobolWrapper_Impl.java</t>
  </si>
  <si>
    <t xml:space="preserve">C:\SPL\C1\2.4.0\Code\modules\C1\source\java\com\splwg\ccb\domain\admin\cobolInterface\approvalProfile\ApprovalProfileInfoRetrieverFromCobol.java</t>
  </si>
  <si>
    <t xml:space="preserve">C:\SPL\C1\2.4.0\Code\modules\C1\source\java\com\splwg\ccb\domain\admin\cobolInterface\autopayRouteType\AutoPayRouteTypeDateAlgorithmFromCobolWrapper_Impl.java</t>
  </si>
  <si>
    <t xml:space="preserve">C:\SPL\C1\2.4.0\Code\modules\C1\source\java\com\splwg\ccb\domain\admin\cobolInterface\autopayRouteType\AutoPayRouteTypeDateCobolAlgorithmWrapper_Impl.java</t>
  </si>
  <si>
    <t xml:space="preserve">C:\SPL\C1\2.4.0\Code\modules\C1\source\java\com\splwg\ccb\domain\admin\cobolInterface\autopaySource\AccountValidationAlgorithmFromCobolWrapper_Impl.java</t>
  </si>
  <si>
    <t xml:space="preserve">C:\SPL\C1\2.4.0\Code\modules\C1\source\java\com\splwg\ccb\domain\admin\cobolInterface\autopaySource\AccountValidationCobolAlgorithmWrapper_Impl.java</t>
  </si>
  <si>
    <t xml:space="preserve">C:\SPL\C1\2.4.0\Code\modules\C1\source\java\com\splwg\ccb\domain\admin\cobolInterface\billFactor\BillFactorEntityCobolMapper_Impl.java</t>
  </si>
  <si>
    <t xml:space="preserve">C:\SPL\C1\2.4.0\Code\modules\C1\source\java\com\splwg\ccb\domain\admin\cobolInterface\billFactor\RateSelectionDateAlgorithmFromCobolWrapper_Impl.java</t>
  </si>
  <si>
    <t xml:space="preserve">C:\SPL\C1\2.4.0\Code\modules\C1\source\java\com\splwg\ccb\domain\admin\cobolInterface\billFactor\BillFactorValueInfoDataCobolMapper_Impl.java</t>
  </si>
  <si>
    <t xml:space="preserve">C:\SPL\C1\2.4.0\Code\modules\C1\source\java\com\splwg\ccb\domain\admin\cobolInterface\billRouteType\BillExtractAlgorithmFromCobolWrapper_Impl.java</t>
  </si>
  <si>
    <t xml:space="preserve">C:\SPL\C1\2.4.0\Code\modules\C1\source\java\com\splwg\ccb\domain\admin\cobolInterface\billSegmentType\BillSegmentCreationAlgorithmFromCobolWrapper_Impl.java</t>
  </si>
  <si>
    <t xml:space="preserve">C:\SPL\C1\2.4.0\Code\modules\C1\source\java\com\splwg\ccb\domain\admin\cobolInterface\billSegmentType\ExcessiveReadAutoCancelAlgorithmFromCobolWrapper_Impl.java</t>
  </si>
  <si>
    <t xml:space="preserve">C:\SPL\C1\2.4.0\Code\modules\C1\source\java\com\splwg\ccb\domain\admin\cobolInterface\billSegmentType\FtCreationFromCobolWrapper_Impl.java</t>
  </si>
  <si>
    <t xml:space="preserve">C:\SPL\C1\2.4.0\Code\modules\C1\source\java\com\splwg\ccb\domain\admin\cobolInterface\billSegmentType\GetConsumptionAlgorithmFromCobolWrapper_Impl.java</t>
  </si>
  <si>
    <t xml:space="preserve">C:\SPL\C1\2.4.0\Code\modules\C1\source\java\com\splwg\ccb\domain\admin\cobolInterface\budgetPlan\BudgetCalculationAlgorithmFromCobolWrapper_Impl.java</t>
  </si>
  <si>
    <t xml:space="preserve">C:\SPL\C1\2.4.0\Code\modules\C1\source\java\com\splwg\ccb\domain\admin\cobolInterface\budgetPlan\BudgetCalculationCobolAlgorithmWrapper_Impl.java</t>
  </si>
  <si>
    <t xml:space="preserve">C:\SPL\C1\2.4.0\Code\modules\C1\source\java\com\splwg\ccb\domain\admin\cobolInterface\budgetPlan\BudgetMonitorAlgorithmFromCobolWrapper_Impl.java</t>
  </si>
  <si>
    <t xml:space="preserve">C:\SPL\C1\2.4.0\Code\modules\C1\source\java\com\splwg\ccb\domain\admin\cobolInterface\budgetPlan\BudgetTrueUpAlgorithmFromCobolWrapper_Impl.java</t>
  </si>
  <si>
    <t xml:space="preserve">C:\SPL\C1\2.4.0\Code\modules\C1\source\java\com\splwg\ccb\domain\admin\cobolInterface\campaign\CampaignEligibilityAlgorithmFromCobolWrapper_Impl.java</t>
  </si>
  <si>
    <t xml:space="preserve">C:\SPL\C1\2.4.0\Code\modules\C1\source\java\com\splwg\ccb\domain\admin\cobolInterface\campaign\OrderCompletionAlgorithmCobolWrapper_Impl.java</t>
  </si>
  <si>
    <t xml:space="preserve">C:\SPL\C1\2.4.0\Code\modules\C1\source\java\com\splwg\ccb\domain\admin\cobolInterface\campaign\OrderCompletionAlgorithmFromCobolWrapper_Impl.java</t>
  </si>
  <si>
    <t xml:space="preserve">C:\SPL\C1\2.4.0\Code\modules\C1\source\java\com\splwg\ccb\domain\admin\cobolInterface\caseType\CaseEnterStatusAlgorithmFromCobolWrapper_Impl.java</t>
  </si>
  <si>
    <t xml:space="preserve">C:\SPL\C1\2.4.0\Code\modules\C1\source\java\com\splwg\ccb\domain\admin\cobolInterface\caseType\CaseEnterStatusValidationAlgorithmCobolWrapper_Impl.java</t>
  </si>
  <si>
    <t xml:space="preserve">C:\SPL\C1\2.4.0\Code\modules\C1\source\java\com\splwg\ccb\domain\admin\cobolInterface\caseType\CaseEnterStatusValidationAlgorithmFromCobolWrapper_Impl.java</t>
  </si>
  <si>
    <t xml:space="preserve">C:\SPL\C1\2.4.0\Code\modules\C1\source\java\com\splwg\ccb\domain\admin\cobolInterface\caseType\CaseExitStatusAlgorithmFromCobolWrapper_Impl.java</t>
  </si>
  <si>
    <t xml:space="preserve">C:\SPL\C1\2.4.0\Code\modules\C1\source\java\com\splwg\ccb\domain\admin\cobolInterface\caseType\AutoTransitionAlgorithmFromCobolWrapper_Impl.java</t>
  </si>
  <si>
    <t xml:space="preserve">C:\SPL\C1\2.4.0\Code\modules\C1\source\java\com\splwg\ccb\domain\admin\cobolInterface\caseType\ExitStatusValidationAlgorithmFromCobolWrapper_Impl.java</t>
  </si>
  <si>
    <t xml:space="preserve">C:\SPL\C1\2.4.0\Code\modules\C1\source\java\com\splwg\ccb\domain\admin\cobolInterface\caseType\ScriptLaunchingAlgorithmFromCobolWrapper_Impl.java</t>
  </si>
  <si>
    <t xml:space="preserve">C:\SPL\C1\2.4.0\Code\modules\C1\source\java\com\splwg\ccb\domain\admin\cobolInterface\collectionClassControl\CollectionClassControlCollectionAlgorithmFromCobolWrapper_Impl.java</t>
  </si>
  <si>
    <t xml:space="preserve">C:\SPL\C1\2.4.0\Code\modules\C1\source\java\com\splwg\ccb\domain\admin\cobolInterface\collectionClassOverdueRules\BillBasedPaymentArrangementAlgorithmFromCobolWrapper_Impl.java</t>
  </si>
  <si>
    <t xml:space="preserve">C:\SPL\C1\2.4.0\Code\modules\C1\source\java\com\splwg\ccb\domain\admin\cobolInterface\collectionClassOverdueRules\MonitorRuleAlgorithmFromCobolWrapper_Impl.java</t>
  </si>
  <si>
    <t xml:space="preserve">C:\SPL\C1\2.4.0\Code\modules\C1\source\java\com\splwg\ccb\domain\admin\cobolInterface\collectionClassOverdueRules\WriteOffBillAlgorithmFromCobolWrapper_Impl.java</t>
  </si>
  <si>
    <t xml:space="preserve">C:\SPL\C1\2.4.0\Code\modules\C1\source\java\com\splwg\ccb\domain\admin\cobolInterface\collectionEventType\CollectionEventAlgorithmFromCobolWrapper_Impl.java</t>
  </si>
  <si>
    <t xml:space="preserve">C:\SPL\C1\2.4.0\Code\modules\C1\source\java\com\splwg\ccb\domain\admin\cobolInterface\collectionProcessTemplate\CancelCriteriaAlgorithmFromCobolWrapper_Impl.java</t>
  </si>
  <si>
    <t xml:space="preserve">C:\SPL\C1\2.4.0\Code\modules\C1\source\java\com\splwg\ccb\domain\admin\cobolInterface\columnReference\CobolColumnReferencePostingAlgorithmWrapper_Impl.java</t>
  </si>
  <si>
    <t xml:space="preserve">C:\SPL\C1\2.4.0\Code\modules\C1\source\java\com\splwg\ccb\domain\admin\cobolInterface\columnReference\CobolColumnReferenceRetrievalAlgorithmWrapper_Impl.java</t>
  </si>
  <si>
    <t xml:space="preserve">C:\SPL\C1\2.4.0\Code\modules\C1\source\java\com\splwg\ccb\domain\admin\cobolInterface\columnReference\CobolColumnReferenceValidationAlgorithmWrapper_Impl.java</t>
  </si>
  <si>
    <t xml:space="preserve">C:\SPL\C1\2.4.0\Code\modules\C1\source\java\com\splwg\ccb\domain\admin\cobolInterface\columnReference\FromCobolColumnReferencePostingAlgorithmWrapper_Impl.java</t>
  </si>
  <si>
    <t xml:space="preserve">C:\SPL\C1\2.4.0\Code\modules\C1\source\java\com\splwg\ccb\domain\admin\cobolInterface\columnReference\FromCobolColumnReferenceRetrievalAlgorithmWrapper_Impl.java</t>
  </si>
  <si>
    <t xml:space="preserve">C:\SPL\C1\2.4.0\Code\modules\C1\source\java\com\splwg\ccb\domain\admin\cobolInterface\columnReference\FromCobolColumnReferenceValidationAlgorithmWrapper_Impl.java</t>
  </si>
  <si>
    <t xml:space="preserve">C:\SPL\C1\2.4.0\Code\modules\C1\source\java\com\splwg\ccb\domain\admin\cobolInterface\contractOptionType\EventCancelAlgorithmFromCobolWrapper_Impl.java</t>
  </si>
  <si>
    <t xml:space="preserve">C:\SPL\C1\2.4.0\Code\modules\C1\source\java\com\splwg\ccb\domain\admin\cobolInterface\contractOptionType\EventFreezeAlgorithmFromCobolWrapper_Impl.java</t>
  </si>
  <si>
    <t xml:space="preserve">C:\SPL\C1\2.4.0\Code\modules\C1\source\java\com\splwg\ccb\domain\admin\cobolInterface\contractOptionType\EventPendingAlgorithmFromCobolWrapper_Impl.java</t>
  </si>
  <si>
    <t xml:space="preserve">C:\SPL\C1\2.4.0\Code\modules\C1\source\java\com\splwg\ccb\domain\admin\cobolInterface\customerClass\CustomerClassAutopayOverLimitCobolAlgorithmWrapper_Impl.java</t>
  </si>
  <si>
    <t xml:space="preserve">C:\SPL\C1\2.4.0\Code\modules\C1\source\java\com\splwg\ccb\domain\admin\cobolInterface\customerClass\CustomerClassAutopayOverLimitFromCobolWrapper_Impl.java</t>
  </si>
  <si>
    <t xml:space="preserve">C:\SPL\C1\2.4.0\Code\modules\C1\source\java\com\splwg\ccb\domain\admin\cobolInterface\customerClass\CustomerClassBillCompletionAlgorithmFromCobolWrapper_Impl.java</t>
  </si>
  <si>
    <t xml:space="preserve">C:\SPL\C1\2.4.0\Code\modules\C1\source\java\com\splwg\ccb\domain\admin\cobolInterface\customerClass\CustomerClassBillEligibilityAlgorithmFromCobolWrapper_Impl.java</t>
  </si>
  <si>
    <t xml:space="preserve">C:\SPL\C1\2.4.0\Code\modules\C1\source\java\com\splwg\ccb\domain\admin\cobolInterface\customerClass\CustomerClassBillSegmentFreezeOrCancelAlgorithmFromCobolWrapper_Impl.java</t>
  </si>
  <si>
    <t xml:space="preserve">C:\SPL\C1\2.4.0\Code\modules\C1\source\java\com\splwg\ccb\domain\admin\cobolInterface\customerClass\CustomerClassCancelBillAlgorithmFromCobolWrapper_Impl.java</t>
  </si>
  <si>
    <t xml:space="preserve">C:\SPL\C1\2.4.0\Code\modules\C1\source\java\com\splwg\ccb\domain\admin\cobolInterface\customerClass\CustomerClassFtFreezeAlgorithmFromCobolWrapper_Impl.java</t>
  </si>
  <si>
    <t xml:space="preserve">C:\SPL\C1\2.4.0\Code\modules\C1\source\java\com\splwg\ccb\domain\admin\cobolInterface\customerClass\CustomerClassLevyNsfChargeAlgorithmFromCobolWrapper_Impl.java</t>
  </si>
  <si>
    <t xml:space="preserve">C:\SPL\C1\2.4.0\Code\modules\C1\source\java\com\splwg\ccb\domain\admin\cobolInterface\customerClass\CustomerClassLpcEligibilityAlgorithmFromCobolWrapper_Impl.java</t>
  </si>
  <si>
    <t xml:space="preserve">C:\SPL\C1\2.4.0\Code\modules\C1\source\java\com\splwg\ccb\domain\admin\cobolInterface\customerClass\CustomerClassOrderCompletionAlgorithmFromCobolWrapper_Impl.java</t>
  </si>
  <si>
    <t xml:space="preserve">C:\SPL\C1\2.4.0\Code\modules\C1\source\java\com\splwg\ccb\domain\admin\cobolInterface\customerClass\CustomerClassOverpaymentDistributionAlgorithmFromCobolWrapper_Impl.java</t>
  </si>
  <si>
    <t xml:space="preserve">C:\SPL\C1\2.4.0\Code\modules\C1\source\java\com\splwg\ccb\domain\admin\cobolInterface\customerClass\CustomerClassOverrideDueDateAlgorithmFromCobolWrapper_Impl.java</t>
  </si>
  <si>
    <t xml:space="preserve">C:\SPL\C1\2.4.0\Code\modules\C1\source\java\com\splwg\ccb\domain\admin\cobolInterface\customerClass\CustomerClassPayFreezeAlgorithmFromCobolWrapper_Impl.java</t>
  </si>
  <si>
    <t xml:space="preserve">C:\SPL\C1\2.4.0\Code\modules\C1\source\java\com\splwg\ccb\domain\admin\cobolInterface\customerClass\CustomerClassPaymentCancellationAlgorithmFromCobolWrapper_Impl.java</t>
  </si>
  <si>
    <t xml:space="preserve">C:\SPL\C1\2.4.0\Code\modules\C1\source\java\com\splwg\ccb\domain\admin\cobolInterface\customerClass\CustomerClassPaymentDistributionAlgorithmFromCobolWrapper_Impl.java</t>
  </si>
  <si>
    <t xml:space="preserve">C:\SPL\C1\2.4.0\Code\modules\C1\source\java\com\splwg\ccb\domain\admin\cobolInterface\customerClass\CustomerClassPaymentDistributionCobolAlgorithmWrapper_Impl.java</t>
  </si>
  <si>
    <t xml:space="preserve">C:\SPL\C1\2.4.0\Code\modules\C1\source\java\com\splwg\ccb\domain\admin\cobolInterface\customerClass\CustomerClassPostBillCompletionAlgorithmFromCobolWrapper_Impl.java</t>
  </si>
  <si>
    <t xml:space="preserve">C:\SPL\C1\2.4.0\Code\modules\C1\source\java\com\splwg\ccb\domain\admin\cobolInterface\customerClass\CustomerClassPreBillCompletionAlgorithmFromCobolWrapper_Impl.java</t>
  </si>
  <si>
    <t xml:space="preserve">C:\SPL\C1\2.4.0\Code\modules\C1\source\java\com\splwg\ccb\domain\admin\cobolInterface\customerClass\CustomerClassQuoteCompletionAlgorithmFromCobolWrapper_Impl.java</t>
  </si>
  <si>
    <t xml:space="preserve">C:\SPL\C1\2.4.0\Code\modules\C1\source\java\com\splwg\ccb\domain\admin\cobolInterface\customerClass\CustomerClassWriteOffAlgorithmFromCobolWrapper_Impl.java</t>
  </si>
  <si>
    <t xml:space="preserve">C:\SPL\C1\2.4.0\Code\modules\C1\source\java\com\splwg\ccb\domain\admin\cobolInterface\cutEventType\CancelLogicAlgorithmFromCobolWrapper_Impl.java</t>
  </si>
  <si>
    <t xml:space="preserve">C:\SPL\C1\2.4.0\Code\modules\C1\source\java\com\splwg\ccb\domain\admin\cobolInterface\cutEventType\EventActivationAlgorithmFromCobolWrapper_Impl.java</t>
  </si>
  <si>
    <t xml:space="preserve">C:\SPL\C1\2.4.0\Code\modules\C1\source\java\com\splwg\ccb\domain\admin\cobolInterface\cutEventType\EventInformationAlgorithmFromCobolWrapper_Impl.java</t>
  </si>
  <si>
    <t xml:space="preserve">C:\SPL\C1\2.4.0\Code\modules\C1\source\java\com\splwg\ccb\domain\admin\cobolInterface\cutEventType\MonitorWaitingEventsAlgorithmFromCobolWrapper_Impl.java</t>
  </si>
  <si>
    <t xml:space="preserve">C:\SPL\C1\2.4.0\Code\modules\C1\source\java\com\splwg\ccb\domain\admin\cobolInterface\cutProcessTemplate\CutProcessInformationAlgorithmFromCobolWrapper_Impl.java</t>
  </si>
  <si>
    <t xml:space="preserve">C:\SPL\C1\2.4.0\Code\modules\C1\source\java\com\splwg\ccb\domain\admin\cobolInterface\cutProcessTemplate\CancelLogicAlgorithmFromCobolWrapper_Impl.java</t>
  </si>
  <si>
    <t xml:space="preserve">C:\SPL\C1\2.4.0\Code\modules\C1\source\java\com\splwg\ccb\domain\admin\cobolInterface\debtClass\DebtClassCollectionProcessAlgorithmFromCobolWrapper_Impl.java</t>
  </si>
  <si>
    <t xml:space="preserve">C:\SPL\C1\2.4.0\Code\modules\C1\source\java\com\splwg\ccb\domain\admin\cobolInterface\debtClass\DebtClassPayPlanOverrideArrearsAlgorithmFromCobolWrapper_Impl.java</t>
  </si>
  <si>
    <t xml:space="preserve">C:\SPL\C1\2.4.0\Code\modules\C1\source\java\com\splwg\ccb\domain\admin\cobolInterface\debtClass\DebtClassSeveranceProcessCancellationAlgorithmFromCobolWrapper_Impl.java</t>
  </si>
  <si>
    <t xml:space="preserve">C:\SPL\C1\2.4.0\Code\modules\C1\source\java\com\splwg\ccb\domain\admin\cobolInterface\degreeDay\DegreeDay_CILTDEGP_Mapper.java</t>
  </si>
  <si>
    <t xml:space="preserve">C:\SPL\C1\2.4.0\Code\modules\C1\source\java\com\splwg\ccb\domain\admin\cobolInterface\depositClass\DepositClassDepositRecommendationAlgorithmFromCobolWrapper_Impl.java</t>
  </si>
  <si>
    <t xml:space="preserve">C:\SPL\C1\2.4.0\Code\modules\C1\source\java\com\splwg\ccb\domain\admin\cobolInterface\depositClass\DepositClassDepositRecommendationCobolDataMapper_Impl.java</t>
  </si>
  <si>
    <t xml:space="preserve">C:\SPL\C1\2.4.0\Code\modules\C1\source\java\com\splwg\ccb\domain\admin\cobolInterface\depositClass\DepositClassGoodCustomerAlgorithmFromCobolWrapper_Impl.java</t>
  </si>
  <si>
    <t xml:space="preserve">C:\SPL\C1\2.4.0\Code\modules\C1\source\java\com\splwg\ccb\domain\admin\cobolInterface\depositClass\DepositClassInterestRefundAlgorithmFromCobolWrapper_Impl.java</t>
  </si>
  <si>
    <t xml:space="preserve">C:\SPL\C1\2.4.0\Code\modules\C1\source\java\com\splwg\ccb\domain\admin\cobolInterface\depositClass\DepositClassRefundAlgorithmFromCobolWrapper_Impl.java</t>
  </si>
  <si>
    <t xml:space="preserve">C:\SPL\C1\2.4.0\Code\modules\C1\source\java\com\splwg\ccb\domain\admin\cobolInterface\depositClass\DepositClassRefundCriteriaAlgorithmFromCobolWrapper_Impl.java</t>
  </si>
  <si>
    <t xml:space="preserve">C:\SPL\C1\2.4.0\Code\modules\C1\source\java\com\splwg\ccb\domain\admin\cobolInterface\depositClass\DepositClassReviewMethodAlgorithmFromCobolWrapper_Impl.java</t>
  </si>
  <si>
    <t xml:space="preserve">C:\SPL\C1\2.4.0\Code\modules\C1\source\java\com\splwg\ccb\domain\admin\cobolInterface\deviceTestComponentType\DeviceTestComponentTypeValidationAlgorithmFromCobolWrapper_Impl.java</t>
  </si>
  <si>
    <t xml:space="preserve">C:\SPL\C1\2.4.0\Code\modules\C1\source\java\com\splwg\ccb\domain\admin\cobolInterface\deviceTestType\DeviceTestTypeResultValidationAlgorithmFromCobolWrapper_Impl.java</t>
  </si>
  <si>
    <t xml:space="preserve">C:\SPL\C1\2.4.0\Code\modules\C1\source\java\com\splwg\ccb\domain\admin\cobolInterface\dispatchGroup\DispatchGroupAvailableAppointmentsAlgorithmFromCobolWrapper_Impl.java</t>
  </si>
  <si>
    <t xml:space="preserve">C:\SPL\C1\2.4.0\Code\modules\C1\source\java\com\splwg\ccb\domain\admin\cobolInterface\dispatchGroup\DispatchGroupFaIntegrationAlgorithmFromCobolWrapper_Impl.java</t>
  </si>
  <si>
    <t xml:space="preserve">C:\SPL\C1\2.4.0\Code\modules\C1\source\java\com\splwg\ccb\domain\admin\cobolInterface\dispatchGroup\DispatchGroupFieldOrderExtractAlgorithmFromCobolWrapper_Impl.java</t>
  </si>
  <si>
    <t xml:space="preserve">C:\SPL\C1\2.4.0\Code\modules\C1\source\java\com\splwg\ccb\domain\admin\cobolInterface\dispatchGroup\DispatchGroupValidateAppointmentsAlgorithmFromCobolWrapper_Impl.java</t>
  </si>
  <si>
    <t xml:space="preserve">C:\SPL\C1\2.4.0\Code\modules\C1\source\java\com\splwg\ccb\domain\admin\cobolInterface\distributionRule\DistributionRuleCreatePaymentAlgorithmFromCobolWrapper_Impl.java</t>
  </si>
  <si>
    <t xml:space="preserve">C:\SPL\C1\2.4.0\Code\modules\C1\source\java\com\splwg\ccb\domain\admin\cobolInterface\distributionRule\DistributionRuleCreatePaymentCobolAlgorithmWrapper_Impl.java</t>
  </si>
  <si>
    <t xml:space="preserve">C:\SPL\C1\2.4.0\Code\modules\C1\source\java\com\splwg\ccb\domain\admin\cobolInterface\distributionRule\DistributionRuleDetermineTenderAccountAlgorithmFromCobolWrapper_Impl.java</t>
  </si>
  <si>
    <t xml:space="preserve">C:\SPL\C1\2.4.0\Code\modules\C1\source\java\com\splwg\ccb\domain\admin\cobolInterface\fieldActivityType\FieldActivityTypeFaCompletionAlgorithmFromCobolWrapper_Impl.java</t>
  </si>
  <si>
    <t xml:space="preserve">C:\SPL\C1\2.4.0\Code\modules\C1\source\java\com\splwg\ccb\domain\admin\cobolInterface\fieldServiceControl\FieldActivityTypeDispatchGroupAlgorithmFromCobolWrapper_Impl.java</t>
  </si>
  <si>
    <t xml:space="preserve">C:\SPL\C1\2.4.0\Code\modules\C1\source\java\com\splwg\ccb\domain\admin\cobolInterface\serviceProvider\ServiceProviderCobolDataMapper_Impl.java</t>
  </si>
  <si>
    <t xml:space="preserve">C:\SPL\C1\2.4.0\Code\modules\C1\source\java\com\splwg\ccb\domain\admin\cobolInterface\serviceProvider\ServiceProviderPayServiceProviderAlgorithmFromCobolWrapper_Impl.java</t>
  </si>
  <si>
    <t xml:space="preserve">C:\SPL\C1\2.4.0\Code\modules\C1\source\java\com\splwg\ccb\domain\admin\cobolInterface\serviceProvider\ServiceProviderTransferArAlgorithmFromCobolWrapper_Impl.java</t>
  </si>
  <si>
    <t xml:space="preserve">C:\SPL\C1\2.4.0\Code\modules\C1\source\java\com\splwg\ccb\domain\admin\cobolInterface\severanceEventType\SeveranceEventTypeEventAlgorithmFromCobolWrapper_Impl.java</t>
  </si>
  <si>
    <t xml:space="preserve">C:\SPL\C1\2.4.0\Code\modules\C1\source\java\com\splwg\ccb\domain\admin\collectionAgency\entity\CollectionAgency_Impl.java</t>
  </si>
  <si>
    <t xml:space="preserve">C:\SPL\C1\2.4.0\Code\modules\C1\source\java\com\splwg\ccb\domain\admin\collectionClass\entity\CollectionClass_Impl.java</t>
  </si>
  <si>
    <t xml:space="preserve">C:\SPL\C1\2.4.0\Code\modules\C1\source\java\com\splwg\ccb\domain\admin\collectionClassControl\algorithm\collection\CollectionClassControlCollectionAlgorithmSpot.java</t>
  </si>
  <si>
    <t xml:space="preserve">C:\SPL\C1\2.4.0\Code\modules\C1\source\java\com\splwg\ccb\domain\admin\collectionClassControl\entity\CollectionClassControl_Impl.java</t>
  </si>
  <si>
    <t xml:space="preserve">C:\SPL\C1\2.4.0\Code\modules\C1\source\java\com\splwg\ccb\domain\admin\collectionClassControl\entity\CollectionCriteriaCategory_Impl.java</t>
  </si>
  <si>
    <t xml:space="preserve">C:\SPL\C1\2.4.0\Code\modules\C1\source\java\com\splwg\ccb\domain\admin\collectionClassControl\entity\CollectionCriteria_Impl.java</t>
  </si>
  <si>
    <t xml:space="preserve">C:\SPL\C1\2.4.0\Code\modules\C1\source\java\com\splwg\ccb\domain\admin\collectionClassOverdueRules\algorithm\billBasedPayArrangement\BillBasedPaymentArrangementAlgorithmSpot.java</t>
  </si>
  <si>
    <t xml:space="preserve">C:\SPL\C1\2.4.0\Code\modules\C1\source\java\com\splwg\ccb\domain\admin\collectionClassOverdueRules\algorithm\billBasedPayArrangement\DetermineUnpaidBillsData_Impl.java</t>
  </si>
  <si>
    <t xml:space="preserve">C:\SPL\C1\2.4.0\Code\modules\C1\source\java\com\splwg\ccb\domain\admin\collectionClassOverdueRules\algorithm\billBasedPayArrangement\UnpaidBillsForPaymentArrangementCreationData_Impl.java</t>
  </si>
  <si>
    <t xml:space="preserve">C:\SPL\C1\2.4.0\Code\modules\C1\source\java\com\splwg\ccb\domain\admin\collectionClassOverdueRules\algorithm\overdueMonitorRule\MonitorRuleAlgorithmSpot.java</t>
  </si>
  <si>
    <t xml:space="preserve">C:\SPL\C1\2.4.0\Code\modules\C1\source\java\com\splwg\ccb\domain\admin\collectionClassOverdueRules\algorithm\writeOffBill\WriteOffBillAlgorithmSpot.java</t>
  </si>
  <si>
    <t xml:space="preserve">C:\SPL\C1\2.4.0\Code\modules\C1\source\java\com\splwg\ccb\domain\admin\collectionClassOverdueRules\entity\CollectionClassOverdueRules_Impl.java</t>
  </si>
  <si>
    <t xml:space="preserve">C:\SPL\C1\2.4.0\Code\modules\C1\source\java\com\splwg\ccb\domain\admin\collectionEventType\algorithm\collection\CollectionEventAlgorithmSpot.java</t>
  </si>
  <si>
    <t xml:space="preserve">C:\SPL\C1\2.4.0\Code\modules\C1\source\java\com\splwg\ccb\domain\admin\collectionEventType\entity\CollectionEventType_Impl.java</t>
  </si>
  <si>
    <t xml:space="preserve">C:\SPL\C1\2.4.0\Code\modules\C1\source\java\com\splwg\ccb\domain\admin\collectionProcessTemplate\algorithm\cancelCriteria\CancelCriteriaAlgorithmSpot.java</t>
  </si>
  <si>
    <t xml:space="preserve">C:\SPL\C1\2.4.0\Code\modules\C1\source\java\com\splwg\ccb\domain\admin\collectionProcessTemplate\entity\CollectionProcessTemplate_Impl.java</t>
  </si>
  <si>
    <t xml:space="preserve">C:\SPL\C1\2.4.0\Code\modules\C1\source\java\com\splwg\ccb\domain\admin\collectionProcessTemplate\entity\CollectionResponse_Impl.java</t>
  </si>
  <si>
    <t xml:space="preserve">C:\SPL\C1\2.4.0\Code\modules\C1\source\java\com\splwg\ccb\domain\admin\columnReference\algorithm\posting\ColumnReferencePostingAlgorithmSpot.java</t>
  </si>
  <si>
    <t xml:space="preserve">C:\SPL\C1\2.4.0\Code\modules\C1\source\java\com\splwg\ccb\domain\admin\columnReference\algorithm\posting\UpdateAccountBillAfterDateAlgComp_Impl.java</t>
  </si>
  <si>
    <t xml:space="preserve">C:\SPL\C1\2.4.0\Code\modules\C1\source\java\com\splwg\ccb\domain\admin\columnReference\algorithm\retrieval\ColumnReferenceRetrievalAlgorithmSpot.java</t>
  </si>
  <si>
    <t xml:space="preserve">C:\SPL\C1\2.4.0\Code\modules\C1\source\java\com\splwg\ccb\domain\admin\columnReference\algorithm\retrieval\RetrieveAccountBillAfterDateAlgComp_Impl.java</t>
  </si>
  <si>
    <t xml:space="preserve">C:\SPL\C1\2.4.0\Code\modules\C1\source\java\com\splwg\ccb\domain\admin\columnReference\algorithm\validation\ColumnReferenceValidationAlgorithmSpot.java</t>
  </si>
  <si>
    <t xml:space="preserve">C:\SPL\C1\2.4.0\Code\modules\C1\source\java\com\splwg\ccb\domain\admin\columnReference\algorithm\validation\ValidateAccountBillAfterDateAlgComp_Impl.java</t>
  </si>
  <si>
    <t xml:space="preserve">C:\SPL\C1\2.4.0\Code\modules\C1\source\java\com\splwg\ccb\domain\admin\columnReference\entity\ColumnReferenceAlgorithm_Impl.java</t>
  </si>
  <si>
    <t xml:space="preserve">C:\SPL\C1\2.4.0\Code\modules\C1\source\java\com\splwg\ccb\domain\admin\columnReference\entity\ColumnReference_Impl.java</t>
  </si>
  <si>
    <t xml:space="preserve">C:\SPL\C1\2.4.0\Code\modules\C1\source\java\com\splwg\ccb\domain\admin\common\NonstandardAlgorithmPluginHelper.java</t>
  </si>
  <si>
    <t xml:space="preserve">C:\SPL\C1\2.4.0\Code\modules\C1\source\java\com\splwg\ccb\domain\admin\common\AdjustmentTypeInformation_Impl.java</t>
  </si>
  <si>
    <t xml:space="preserve">C:\SPL\C1\2.4.0\Code\modules\C1\source\java\com\splwg\ccb\domain\admin\common\PrepaidSAUsingBadgeNumberRetriever_Impl.java</t>
  </si>
  <si>
    <t xml:space="preserve">C:\SPL\C1\2.4.0\Code\modules\C1\source\java\com\splwg\ccb\domain\admin\common\BillFactorTouValueRetriever_Impl.java</t>
  </si>
  <si>
    <t xml:space="preserve">C:\SPL\C1\2.4.0\Code\modules\C1\source\java\com\splwg\ccb\domain\admin\common\BillFactorValueInfoRetriever_Impl.java</t>
  </si>
  <si>
    <t xml:space="preserve">C:\SPL\C1\2.4.0\Code\modules\C1\source\java\com\splwg\ccb\domain\admin\common\OrderFieldProcessor_Impl.java</t>
  </si>
  <si>
    <t xml:space="preserve">C:\SPL\C1\2.4.0\Code\modules\C1\source\java\com\splwg\ccb\domain\admin\common\OrderFieldValidationError_Impl.java</t>
  </si>
  <si>
    <t xml:space="preserve">C:\SPL\C1\2.4.0\Code\modules\C1\source\java\com\splwg\ccb\domain\admin\common\OrderRetrievalType.java</t>
  </si>
  <si>
    <t xml:space="preserve">C:\SPL\C1\2.4.0\Code\modules\C1\source\java\com\splwg\ccb\domain\admin\common\OrderRetrievalTypeAdapter.java</t>
  </si>
  <si>
    <t xml:space="preserve">C:\SPL\C1\2.4.0\Code\modules\C1\source\java\com\splwg\ccb\domain\admin\common\PropertyAdaptor.java</t>
  </si>
  <si>
    <t xml:space="preserve">C:\SPL\C1\2.4.0\Code\modules\C1\source\java\com\splwg\ccb\domain\admin\common\ServiceProviderTransferArProcessor_Impl.java</t>
  </si>
  <si>
    <t xml:space="preserve">C:\SPL\C1\2.4.0\Code\modules\C1\source\java\com\splwg\ccb\domain\admin\conservationProgram\entity\ConservationProgramCharacteristic_CHandler.java</t>
  </si>
  <si>
    <t xml:space="preserve">C:\SPL\C1\2.4.0\Code\modules\C1\source\java\com\splwg\ccb\domain\admin\conservationProgram\entity\ConservationProgramCharacteristic_Impl.java</t>
  </si>
  <si>
    <t xml:space="preserve">C:\SPL\C1\2.4.0\Code\modules\C1\source\java\com\splwg\ccb\domain\admin\conservationProgram\entity\ConservationProgramMaintenance.java</t>
  </si>
  <si>
    <t xml:space="preserve">C:\SPL\C1\2.4.0\Code\modules\C1\source\java\com\splwg\ccb\domain\admin\conservationProgram\entity\ConservationProgram_CHandler.java</t>
  </si>
  <si>
    <t xml:space="preserve">C:\SPL\C1\2.4.0\Code\modules\C1\source\java\com\splwg\ccb\domain\admin\conservationProgram\entity\ConservationProgram_Impl.java</t>
  </si>
  <si>
    <t xml:space="preserve">C:\SPL\C1\2.4.0\Code\modules\C1\source\java\com\splwg\ccb\domain\admin\conservationProgram\entity\RebateDefinitionMaintenance.java</t>
  </si>
  <si>
    <t xml:space="preserve">C:\SPL\C1\2.4.0\Code\modules\C1\source\java\com\splwg\ccb\domain\admin\conservationProgram\entity\RebateDefinition_CHandler.java</t>
  </si>
  <si>
    <t xml:space="preserve">C:\SPL\C1\2.4.0\Code\modules\C1\source\java\com\splwg\ccb\domain\admin\conservationProgram\entity\RebateDefinition_Impl.java</t>
  </si>
  <si>
    <t xml:space="preserve">C:\SPL\C1\2.4.0\Code\modules\C1\source\java\com\splwg\ccb\domain\admin\contractOptionEventType\entity\CharacteristicTypeContractOptionEventType_Impl.java</t>
  </si>
  <si>
    <t xml:space="preserve">C:\SPL\C1\2.4.0\Code\modules\C1\source\java\com\splwg\ccb\domain\admin\contractOptionEventType\entity\ContractOptionEventType_Impl.java</t>
  </si>
  <si>
    <t xml:space="preserve">C:\SPL\C1\2.4.0\Code\modules\C1\source\java\com\splwg\ccb\domain\admin\contractOptionType\algorithm\cancel\EventCancelAlgorithmSpot.java</t>
  </si>
  <si>
    <t xml:space="preserve">C:\SPL\C1\2.4.0\Code\modules\C1\source\java\com\splwg\ccb\domain\admin\contractOptionType\algorithm\freeze\EventFreezeAlgorithmSpot.java</t>
  </si>
  <si>
    <t xml:space="preserve">C:\SPL\C1\2.4.0\Code\modules\C1\source\java\com\splwg\ccb\domain\admin\contractOptionType\algorithm\pending\EventPendingAlgorithmSpot.java</t>
  </si>
  <si>
    <t xml:space="preserve">C:\SPL\C1\2.4.0\Code\modules\C1\source\java\com\splwg\ccb\domain\admin\contractOptionType\entity\CharacteristicTypeContractOptionType_Impl.java</t>
  </si>
  <si>
    <t xml:space="preserve">C:\SPL\C1\2.4.0\Code\modules\C1\source\java\com\splwg\ccb\domain\admin\contractOptionType\entity\ContractOptionTypeAlgorithm_Impl.java</t>
  </si>
  <si>
    <t xml:space="preserve">C:\SPL\C1\2.4.0\Code\modules\C1\source\java\com\splwg\ccb\domain\admin\contractOptionType\entity\ContractOptionType_Impl.java</t>
  </si>
  <si>
    <t xml:space="preserve">C:\SPL\C1\2.4.0\Code\modules\C1\source\java\com\splwg\ccb\domain\admin\contractQuantityType\entity\ContractQuantityType_Impl.java</t>
  </si>
  <si>
    <t xml:space="preserve">C:\SPL\C1\2.4.0\Code\modules\C1\source\java\com\splwg\ccb\domain\admin\creditUnit\entity\CreditUnit_Impl.java</t>
  </si>
  <si>
    <t xml:space="preserve">C:\SPL\C1\2.4.0\Code\modules\C1\source\java\com\splwg\ccb\domain\admin\customerClass\algorithm\autopayOverLimit\CustomerClassAutopayOverLimitAlgorithmSpot.java</t>
  </si>
  <si>
    <t xml:space="preserve">C:\SPL\C1\2.4.0\Code\modules\C1\source\java\com\splwg\ccb\domain\admin\customerClass\algorithm\billCancel\CustomerClassCancelBillAlgorithmSpot.java</t>
  </si>
  <si>
    <t xml:space="preserve">C:\SPL\C1\2.4.0\Code\modules\C1\source\java\com\splwg\ccb\domain\admin\customerClass\algorithm\billCompletion\CustomerClassBillCompletionAlgorithmSpot.java</t>
  </si>
  <si>
    <t xml:space="preserve">C:\SPL\C1\2.4.0\Code\modules\C1\source\java\com\splwg\ccb\domain\admin\customerClass\algorithm\billCompletion\SuppressPrintingBillsAfterFinalBillAlgComp_Impl.java</t>
  </si>
  <si>
    <t xml:space="preserve">C:\SPL\C1\2.4.0\Code\modules\C1\source\java\com\splwg\ccb\domain\admin\customerClass\algorithm\billEligibility\CustomerClassBillEligibilityAlgorithmSpot.java</t>
  </si>
  <si>
    <t xml:space="preserve">C:\SPL\C1\2.4.0\Code\modules\C1\source\java\com\splwg\ccb\domain\admin\customerClass\algorithm\billSegment\CustomerClassBillSegmentFreezeOrCancelAlgorithmSpot.java</t>
  </si>
  <si>
    <t xml:space="preserve">C:\SPL\C1\2.4.0\Code\modules\C1\source\java\com\splwg\ccb\domain\admin\customerClass\algorithm\ftFreeze\CustomerClassFtFreezeAlgorithmSpot.java</t>
  </si>
  <si>
    <t xml:space="preserve">C:\SPL\C1\2.4.0\Code\modules\C1\source\java\com\splwg\ccb\domain\admin\customerClass\algorithm\levyNsf\CustomerClassLevyNsfChargeAlgorithmSpot.java</t>
  </si>
  <si>
    <t xml:space="preserve">C:\SPL\C1\2.4.0\Code\modules\C1\source\java\com\splwg\ccb\domain\admin\customerClass\algorithm\lpcEligibility\CustomerClassLpcEligibilityAlgorithmSpot.java</t>
  </si>
  <si>
    <t xml:space="preserve">C:\SPL\C1\2.4.0\Code\modules\C1\source\java\com\splwg\ccb\domain\admin\customerClass\algorithm\orderCompletion\CustomerClassOrderCompletionAlgorithmSpot.java</t>
  </si>
  <si>
    <t xml:space="preserve">C:\SPL\C1\2.4.0\Code\modules\C1\source\java\com\splwg\ccb\domain\admin\customerClass\algorithm\overpayment\CustomerClassOverpaymentDistributionAlgorithmSpot.java</t>
  </si>
  <si>
    <t xml:space="preserve">C:\SPL\C1\2.4.0\Code\modules\C1\source\java\com\splwg\ccb\domain\admin\customerClass\algorithm\overpayment\CustomerClassOverpaymentDistributionData_Impl.java</t>
  </si>
  <si>
    <t xml:space="preserve">C:\SPL\C1\2.4.0\Code\modules\C1\source\java\com\splwg\ccb\domain\admin\customerClass\algorithm\overrideDue\CustomerClassOverrideDueDateAlgorithmSpot.java</t>
  </si>
  <si>
    <t xml:space="preserve">C:\SPL\C1\2.4.0\Code\modules\C1\source\java\com\splwg\ccb\domain\admin\customerClass\algorithm\payCancel\CustomerClassPaymentCancellationAlgorithmSpot.java</t>
  </si>
  <si>
    <t xml:space="preserve">C:\SPL\C1\2.4.0\Code\modules\C1\source\java\com\splwg\ccb\domain\admin\customerClass\algorithm\payDistribution\CustomerClassPaymentDistributionAlgorithmSpot.java</t>
  </si>
  <si>
    <t xml:space="preserve">C:\SPL\C1\2.4.0\Code\modules\C1\source\java\com\splwg\ccb\domain\admin\customerClass\algorithm\payDistribution\CustomerClassPaymentDistributionData_Impl.java</t>
  </si>
  <si>
    <t xml:space="preserve">C:\SPL\C1\2.4.0\Code\modules\C1\source\java\com\splwg\ccb\domain\admin\customerClass\algorithm\payFreeze\CustomerClassPayFreezeAlgorithmSpot.java</t>
  </si>
  <si>
    <t xml:space="preserve">C:\SPL\C1\2.4.0\Code\modules\C1\source\java\com\splwg\ccb\domain\admin\customerClass\algorithm\postBillCompletion\CustomerClassPostBillCompletionAlgorithmSpot.java</t>
  </si>
  <si>
    <t xml:space="preserve">C:\SPL\C1\2.4.0\Code\modules\C1\source\java\com\splwg\ccb\domain\admin\customerClass\algorithm\preBillCompletion\ApplyTaxationThresholdAlgComp_Impl.java</t>
  </si>
  <si>
    <t xml:space="preserve">C:\SPL\C1\2.4.0\Code\modules\C1\source\java\com\splwg\ccb\domain\admin\customerClass\algorithm\preBillCompletion\CustomerClassPreBillCompletionAlgorithmSpot.java</t>
  </si>
  <si>
    <t xml:space="preserve">C:\SPL\C1\2.4.0\Code\modules\C1\source\java\com\splwg\ccb\domain\admin\customerClass\algorithm\preBillCompletion\DeleteBillIfFtMatchesGivenValuesAlgComp_Impl.java</t>
  </si>
  <si>
    <t xml:space="preserve">C:\SPL\C1\2.4.0\Code\modules\C1\source\java\com\splwg\ccb\domain\admin\customerClass\algorithm\quoteCompletion\CustomerClassQuoteCompletionAlgorithmSpot.java</t>
  </si>
  <si>
    <t xml:space="preserve">C:\SPL\C1\2.4.0\Code\modules\C1\source\java\com\splwg\ccb\domain\admin\customerClass\algorithm\writeOff\CustomerClassWriteOffAlgorithmSpot.java</t>
  </si>
  <si>
    <t xml:space="preserve">C:\SPL\C1\2.4.0\Code\modules\C1\source\java\com\splwg\ccb\domain\admin\customerClass\algorithm\writeOff\CustomerClassWriteOffProcessor_Impl.java</t>
  </si>
  <si>
    <t xml:space="preserve">C:\SPL\C1\2.4.0\Code\modules\C1\source\java\com\splwg\ccb\domain\admin\customerClass\entity\CustomerClassBillMessage_Impl.java</t>
  </si>
  <si>
    <t xml:space="preserve">C:\SPL\C1\2.4.0\Code\modules\C1\source\java\com\splwg\ccb\domain\admin\customerClass\entity\CustomerClassControlAlgorithm_Impl.java</t>
  </si>
  <si>
    <t xml:space="preserve">C:\SPL\C1\2.4.0\Code\modules\C1\source\java\com\splwg\ccb\domain\admin\customerClass\entity\CustomerClassControl_Impl.java</t>
  </si>
  <si>
    <t xml:space="preserve">C:\SPL\C1\2.4.0\Code\modules\C1\source\java\com\splwg\ccb\domain\admin\customerClass\entity\CustomerClass_Impl.java</t>
  </si>
  <si>
    <t xml:space="preserve">C:\SPL\C1\2.4.0\Code\modules\C1\source\java\com\splwg\ccb\domain\admin\customerContactClass\entity\CustomerContactClass_Impl.java</t>
  </si>
  <si>
    <t xml:space="preserve">C:\SPL\C1\2.4.0\Code\modules\C1\source\java\com\splwg\ccb\domain\admin\customerContactType\entity\CharacteristicTypeContactType_Impl.java</t>
  </si>
  <si>
    <t xml:space="preserve">C:\SPL\C1\2.4.0\Code\modules\C1\source\java\com\splwg\ccb\domain\admin\customerContactType\entity\CustomerContactType_Impl.java</t>
  </si>
  <si>
    <t xml:space="preserve">C:\SPL\C1\2.4.0\Code\modules\C1\source\java\com\splwg\ccb\domain\admin\cutEventCancelReason\entity\CutEventCancelReason_Impl.java</t>
  </si>
  <si>
    <t xml:space="preserve">C:\SPL\C1\2.4.0\Code\modules\C1\source\java\com\splwg\ccb\domain\admin\cutEventType\algorithm\cancelLogic\CancelLogicAlgorithmSpot.java</t>
  </si>
  <si>
    <t xml:space="preserve">C:\SPL\C1\2.4.0\Code\modules\C1\source\java\com\splwg\ccb\domain\admin\cutEventType\algorithm\eventActivation\EventActivationAlgorithmSpot.java</t>
  </si>
  <si>
    <t xml:space="preserve">C:\SPL\C1\2.4.0\Code\modules\C1\source\java\com\splwg\ccb\domain\admin\cutEventType\algorithm\eventInfo\EventInformationAlgorithmSpot.java</t>
  </si>
  <si>
    <t xml:space="preserve">C:\SPL\C1\2.4.0\Code\modules\C1\source\java\com\splwg\ccb\domain\admin\cutEventType\algorithm\monitorEvent\MonitorWaitingEventsAlgorithmSpot.java</t>
  </si>
  <si>
    <t xml:space="preserve">C:\SPL\C1\2.4.0\Code\modules\C1\source\java\com\splwg\ccb\domain\admin\cutEventType\entity\CutEventTypeAlgorithm_Impl.java</t>
  </si>
  <si>
    <t xml:space="preserve">C:\SPL\C1\2.4.0\Code\modules\C1\source\java\com\splwg\ccb\domain\admin\cutEventType\entity\CutEventType_Impl.java</t>
  </si>
  <si>
    <t xml:space="preserve">C:\SPL\C1\2.4.0\Code\modules\C1\source\java\com\splwg\ccb\domain\admin\cutProcessTemplate\algorithm\cancelLogic\CancelLogicAlgorithmSpot.java</t>
  </si>
  <si>
    <t xml:space="preserve">C:\SPL\C1\2.4.0\Code\modules\C1\source\java\com\splwg\ccb\domain\admin\cutProcessTemplate\algorithm\info\CutProcessInformationAlgorithmSpot.java</t>
  </si>
  <si>
    <t xml:space="preserve">C:\SPL\C1\2.4.0\Code\modules\C1\source\java\com\splwg\ccb\domain\admin\cutProcessTemplate\entity\CutProcessTemplateAlgorithm_Impl.java</t>
  </si>
  <si>
    <t xml:space="preserve">C:\SPL\C1\2.4.0\Code\modules\C1\source\java\com\splwg\ccb\domain\admin\cutProcessTemplate\entity\CutProcessTemplateResponseDependency_Impl.java</t>
  </si>
  <si>
    <t xml:space="preserve">C:\SPL\C1\2.4.0\Code\modules\C1\source\java\com\splwg\ccb\domain\admin\cutProcessTemplate\entity\CutProcessTemplateResponse_Impl.java</t>
  </si>
  <si>
    <t xml:space="preserve">C:\SPL\C1\2.4.0\Code\modules\C1\source\java\com\splwg\ccb\domain\admin\cutProcessTemplate\entity\CutProcessTemplate_Impl.java</t>
  </si>
  <si>
    <t xml:space="preserve">C:\SPL\C1\2.4.0\Code\modules\C1\source\java\com\splwg\ccb\domain\admin\data\BillFactorTouValueRetrieverData_Impl.java</t>
  </si>
  <si>
    <t xml:space="preserve">C:\SPL\C1\2.4.0\Code\modules\C1\source\java\com\splwg\ccb\domain\admin\data\BillFactorValueData_Impl.java</t>
  </si>
  <si>
    <t xml:space="preserve">C:\SPL\C1\2.4.0\Code\modules\C1\source\java\com\splwg\ccb\domain\admin\data\BillFactorValueInfoData_Impl.java</t>
  </si>
  <si>
    <t xml:space="preserve">C:\SPL\C1\2.4.0\Code\modules\C1\source\java\com\splwg\ccb\domain\admin\data\BillFactorValueInfoRetrieverData_Impl.java</t>
  </si>
  <si>
    <t xml:space="preserve">C:\SPL\C1\2.4.0\Code\modules\C1\source\java\com\splwg\ccb\domain\admin\data\DepositClassData_Impl.java</t>
  </si>
  <si>
    <t xml:space="preserve">C:\SPL\C1\2.4.0\Code\modules\C1\source\java\com\splwg\ccb\domain\admin\data\DispatchGroupAppointmentScheduledData_Impl.java</t>
  </si>
  <si>
    <t xml:space="preserve">C:\SPL\C1\2.4.0\Code\modules\C1\source\java\com\splwg\ccb\domain\admin\debtClass\algorithm\collectionProcess\DebtClassCollectionProcessAlgorithmSpot.java</t>
  </si>
  <si>
    <t xml:space="preserve">C:\SPL\C1\2.4.0\Code\modules\C1\source\java\com\splwg\ccb\domain\admin\debtClass\algorithm\payPlanOverride\DebtClassPayPlanOverrideArrearsAlgorithmSpot.java</t>
  </si>
  <si>
    <t xml:space="preserve">C:\SPL\C1\2.4.0\Code\modules\C1\source\java\com\splwg\ccb\domain\admin\debtClass\algorithm\severanceProcess\DebtClassSeveranceProcessCancellationAlgorithmSpot.java</t>
  </si>
  <si>
    <t xml:space="preserve">C:\SPL\C1\2.4.0\Code\modules\C1\source\java\com\splwg\ccb\domain\admin\debtClass\entity\DebtClassAlgorithm_Impl.java</t>
  </si>
  <si>
    <t xml:space="preserve">C:\SPL\C1\2.4.0\Code\modules\C1\source\java\com\splwg\ccb\domain\admin\debtClass\entity\DebtClass_Impl.java</t>
  </si>
  <si>
    <t xml:space="preserve">C:\SPL\C1\2.4.0\Code\modules\C1\source\java\com\splwg\ccb\domain\admin\degreeDay\entity\DegreeDay_Impl.java</t>
  </si>
  <si>
    <t xml:space="preserve">C:\SPL\C1\2.4.0\Code\modules\C1\source\java\com\splwg\ccb\domain\admin\depositClass\algorithm\goodCustomer\DepositClassGoodCustomerAlgorithmSpot.java</t>
  </si>
  <si>
    <t xml:space="preserve">C:\SPL\C1\2.4.0\Code\modules\C1\source\java\com\splwg\ccb\domain\admin\depositClass\algorithm\interestRefund\DepositClassInterestRefundAlgorithmSpot.java</t>
  </si>
  <si>
    <t xml:space="preserve">C:\SPL\C1\2.4.0\Code\modules\C1\source\java\com\splwg\ccb\domain\admin\depositClass\algorithm\recommendation\DepositClassDepositRecommendationAlgorithmDriver_Impl.java</t>
  </si>
  <si>
    <t xml:space="preserve">C:\SPL\C1\2.4.0\Code\modules\C1\source\java\com\splwg\ccb\domain\admin\depositClass\algorithm\recommendation\DepositClassDepositRecommendationAlgorithmSpot.java</t>
  </si>
  <si>
    <t xml:space="preserve">C:\SPL\C1\2.4.0\Code\modules\C1\source\java\com\splwg\ccb\domain\admin\depositClass\algorithm\recommendation\DepositClassDepositRecommendationData_Impl.java</t>
  </si>
  <si>
    <t xml:space="preserve">C:\SPL\C1\2.4.0\Code\modules\C1\source\java\com\splwg\ccb\domain\admin\depositClass\algorithm\recommendation\DepositRecommendationResult.java</t>
  </si>
  <si>
    <t xml:space="preserve">C:\SPL\C1\2.4.0\Code\modules\C1\source\java\com\splwg\ccb\domain\admin\depositClass\algorithm\recommendation\DepositRecommendationResultAdaptor.java</t>
  </si>
  <si>
    <t xml:space="preserve">C:\SPL\C1\2.4.0\Code\modules\C1\source\java\com\splwg\ccb\domain\admin\depositClass\algorithm\refund\DepositClassRefundAlgorithmSpot.java</t>
  </si>
  <si>
    <t xml:space="preserve">C:\SPL\C1\2.4.0\Code\modules\C1\source\java\com\splwg\ccb\domain\admin\depositClass\algorithm\refundCriteria\DepositClassRefundCriteriaAlgorithmSpot.java</t>
  </si>
  <si>
    <t xml:space="preserve">C:\SPL\C1\2.4.0\Code\modules\C1\source\java\com\splwg\ccb\domain\admin\depositClass\algorithm\reviewMethod\CreateUpdateDepositReviewAlgComp_Impl.java</t>
  </si>
  <si>
    <t xml:space="preserve">C:\SPL\C1\2.4.0\Code\modules\C1\source\java\com\splwg\ccb\domain\admin\depositClass\algorithm\reviewMethod\DepositClassReviewMethodAlgorithmSpot.java</t>
  </si>
  <si>
    <t xml:space="preserve">C:\SPL\C1\2.4.0\Code\modules\C1\source\java\com\splwg\ccb\domain\admin\depositClass\entity\DepositClass_Impl.java</t>
  </si>
  <si>
    <t xml:space="preserve">C:\SPL\C1\2.4.0\Code\modules\C1\source\java\com\splwg\ccb\domain\admin\deviceTestComponentType\algorithm\component\DeviceTestComponentAlgorithmSpot.java</t>
  </si>
  <si>
    <t xml:space="preserve">C:\SPL\C1\2.4.0\Code\modules\C1\source\java\com\splwg\ccb\domain\admin\deviceTestComponentType\entity\DeviceTestComponentType_Impl.java</t>
  </si>
  <si>
    <t xml:space="preserve">C:\SPL\C1\2.4.0\Code\modules\C1\source\java\com\splwg\ccb\domain\admin\deviceTestComponentType\entity\DeviceTestSelectionType_Impl.java</t>
  </si>
  <si>
    <t xml:space="preserve">C:\SPL\C1\2.4.0\Code\modules\C1\source\java\com\splwg\ccb\domain\admin\deviceTestType\algorithm\resultValidation\DeviceTestTypeResultValidationAlgorithmSpot.java</t>
  </si>
  <si>
    <t xml:space="preserve">C:\SPL\C1\2.4.0\Code\modules\C1\source\java\com\splwg\ccb\domain\admin\deviceTestType\entity\CharacteristicTypeDeviceTestType_Impl.java</t>
  </si>
  <si>
    <t xml:space="preserve">C:\SPL\C1\2.4.0\Code\modules\C1\source\java\com\splwg\ccb\domain\admin\deviceTestType\entity\DeviceTestTypeCharacteristic_Impl.java</t>
  </si>
  <si>
    <t xml:space="preserve">C:\SPL\C1\2.4.0\Code\modules\C1\source\java\com\splwg\ccb\domain\admin\deviceTestType\entity\DeviceTestTypeComponent_Impl.java</t>
  </si>
  <si>
    <t xml:space="preserve">C:\SPL\C1\2.4.0\Code\modules\C1\source\java\com\splwg\ccb\domain\admin\deviceTestType\entity\DeviceTestType_Impl.java</t>
  </si>
  <si>
    <t xml:space="preserve">C:\SPL\C1\2.4.0\Code\modules\C1\source\java\com\splwg\ccb\domain\admin\disconnectLocation\entity\DisconnectLocation_Impl.java</t>
  </si>
  <si>
    <t xml:space="preserve">C:\SPL\C1\2.4.0\Code\modules\C1\source\java\com\splwg\ccb\domain\admin\dispatchGroup\algorithm\available\DispatchGroupAvailableAppointmentsAlgorithmSpot.java</t>
  </si>
  <si>
    <t xml:space="preserve">C:\SPL\C1\2.4.0\Code\modules\C1\source\java\com\splwg\ccb\domain\admin\dispatchGroup\algorithm\faIntegration\DispatchGroupFaIntegrationAlgorithmSpot.java</t>
  </si>
  <si>
    <t xml:space="preserve">C:\SPL\C1\2.4.0\Code\modules\C1\source\java\com\splwg\ccb\domain\admin\dispatchGroup\algorithm\fieldOrder\DispatchGroupFieldOrderExtractAlgorithmSpot.java</t>
  </si>
  <si>
    <t xml:space="preserve">C:\SPL\C1\2.4.0\Code\modules\C1\source\java\com\splwg\ccb\domain\admin\dispatchGroup\algorithm\validateAppointment\DispatchGroupValidateAppointmentsAlgorithmSpot.java</t>
  </si>
  <si>
    <t xml:space="preserve">C:\SPL\C1\2.4.0\Code\modules\C1\source\java\com\splwg\ccb\domain\admin\dispatchGroup\entity\DispatchGroupAlgorithm_Impl.java</t>
  </si>
  <si>
    <t xml:space="preserve">C:\SPL\C1\2.4.0\Code\modules\C1\source\java\com\splwg\ccb\domain\admin\dispatchGroup\entity\DispatchGroupRepresentative_Impl.java</t>
  </si>
  <si>
    <t xml:space="preserve">C:\SPL\C1\2.4.0\Code\modules\C1\source\java\com\splwg\ccb\domain\admin\dispatchGroup\entity\DispatchGroup_Impl.java</t>
  </si>
  <si>
    <t xml:space="preserve">C:\SPL\C1\2.4.0\Code\modules\C1\source\java\com\splwg\ccb\domain\admin\dispatchGroupAppointmentSchedule\entity\DispatchGroupAppointmentSchedule_Impl.java</t>
  </si>
  <si>
    <t xml:space="preserve">C:\SPL\C1\2.4.0\Code\modules\C1\source\java\com\splwg\ccb\domain\admin\distributionRule\algorithm\createPayment\DistributionRuleCreatePaymentAlgorithmSpot.java</t>
  </si>
  <si>
    <t xml:space="preserve">C:\SPL\C1\2.4.0\Code\modules\C1\source\java\com\splwg\ccb\domain\admin\distributionRule\algorithm\determineAccount\DistributionRuleDetermineTenderAccountAlgorithmSpot.java</t>
  </si>
  <si>
    <t xml:space="preserve">C:\SPL\C1\2.4.0\Code\modules\C1\source\java\com\splwg\ccb\domain\admin\distributionRule\entity\DistributionRuleAlgorithm_Impl.java</t>
  </si>
  <si>
    <t xml:space="preserve">C:\SPL\C1\2.4.0\Code\modules\C1\source\java\com\splwg\ccb\domain\admin\distributionRule\entity\DistributionRuleAllCodeDescriptionQuery.java</t>
  </si>
  <si>
    <t xml:space="preserve">C:\SPL\C1\2.4.0\Code\modules\C1\source\java\com\splwg\ccb\domain\admin\distributionRule\entity\DistributionRule_Impl.java</t>
  </si>
  <si>
    <t xml:space="preserve">C:\SPL\C1\2.4.0\Code\modules\C1\source\java\com\splwg\ccb\domain\admin\facilityLevel1To2\entity\FacilityLevel1To2_Impl.java</t>
  </si>
  <si>
    <t xml:space="preserve">C:\SPL\C1\2.4.0\Code\modules\C1\source\java\com\splwg\ccb\domain\admin\facilityLevel2To3\entity\FacilityLevel2To3_Impl.java</t>
  </si>
  <si>
    <t xml:space="preserve">C:\SPL\C1\2.4.0\Code\modules\C1\source\java\com\splwg\ccb\domain\admin\fieldActivityCancelReason\entity\FieldActivityCancelReason_Impl.java</t>
  </si>
  <si>
    <t xml:space="preserve">C:\SPL\C1\2.4.0\Code\modules\C1\source\java\com\splwg\ccb\domain\admin\fieldActivityRemarkCode\entity\FieldActivityRemarkAlgorithm_Impl.java</t>
  </si>
  <si>
    <t xml:space="preserve">C:\SPL\C1\2.4.0\Code\modules\C1\source\java\com\splwg\ccb\domain\admin\fieldActivityRemarkCode\entity\FieldActivityRemarkCode_Impl.java</t>
  </si>
  <si>
    <t xml:space="preserve">C:\SPL\C1\2.4.0\Code\modules\C1\source\java\com\splwg\ccb\domain\admin\fieldActivityRescheduleReason\entity\FARescheduleReasonCodeDescriptionQuery.java</t>
  </si>
  <si>
    <t xml:space="preserve">C:\SPL\C1\2.4.0\Code\modules\C1\source\java\com\splwg\ccb\domain\admin\fieldActivityRescheduleReason\entity\FieldActivityRescheduleReasonListMaintenance.java</t>
  </si>
  <si>
    <t xml:space="preserve">C:\SPL\C1\2.4.0\Code\modules\C1\source\java\com\splwg\ccb\domain\admin\fieldActivityRescheduleReason\entity\FieldActivityRescheduleReason_Impl.java</t>
  </si>
  <si>
    <t xml:space="preserve">C:\SPL\C1\2.4.0\Code\modules\C1\source\java\com\splwg\ccb\domain\admin\fieldActivityType\algorithm\faCompletion\ApplyChargesCompletionAlgComp_Impl.java</t>
  </si>
  <si>
    <t xml:space="preserve">C:\SPL\C1\2.4.0\Code\modules\C1\source\java\com\splwg\ccb\domain\admin\fieldActivityType\algorithm\faCompletion\FieldActivityTypeFaCompletionAlgorithmSpot.java</t>
  </si>
  <si>
    <t xml:space="preserve">C:\SPL\C1\2.4.0\Code\modules\C1\source\java\com\splwg\ccb\domain\admin\fieldActivityType\entity\FieldActivityCompletionControl_Impl.java</t>
  </si>
  <si>
    <t xml:space="preserve">C:\SPL\C1\2.4.0\Code\modules\C1\source\java\com\splwg\ccb\domain\admin\fieldActivityType\entity\FieldActivityStepType_Impl.java</t>
  </si>
  <si>
    <t xml:space="preserve">C:\SPL\C1\2.4.0\Code\modules\C1\source\java\com\splwg\ccb\domain\admin\fieldActivityType\entity\FieldActivityTypeCharacteristicType_Impl.java</t>
  </si>
  <si>
    <t xml:space="preserve">C:\SPL\C1\2.4.0\Code\modules\C1\source\java\com\splwg\ccb\domain\admin\fieldActivityType\entity\FieldActivityTypeCharacteristic_Impl.java</t>
  </si>
  <si>
    <t xml:space="preserve">C:\SPL\C1\2.4.0\Code\modules\C1\source\java\com\splwg\ccb\domain\admin\fieldActivityType\entity\FieldActivityType_Impl.java</t>
  </si>
  <si>
    <t xml:space="preserve">C:\SPL\C1\2.4.0\Code\modules\C1\source\java\com\splwg\ccb\domain\admin\fieldActivityTypeProfile\entity\FieldActivityProfileTemplate_Impl.java</t>
  </si>
  <si>
    <t xml:space="preserve">C:\SPL\C1\2.4.0\Code\modules\C1\source\java\com\splwg\ccb\domain\admin\fieldActivityTypeProfile\entity\FieldActivityTypeProfileFaType_Impl.java</t>
  </si>
  <si>
    <t xml:space="preserve">C:\SPL\C1\2.4.0\Code\modules\C1\source\java\com\splwg\ccb\domain\admin\fieldActivityTypeProfile\entity\FieldActivityTypeProfile_Impl.java</t>
  </si>
  <si>
    <t xml:space="preserve">C:\SPL\C1\2.4.0\Code\modules\C1\source\java\com\splwg\ccb\domain\admin\fieldServiceClass\entity\FieldServiceClassDefault_Impl.java</t>
  </si>
  <si>
    <t xml:space="preserve">C:\SPL\C1\2.4.0\Code\modules\C1\source\java\com\splwg\ccb\domain\admin\fieldServiceClass\entity\FieldServiceClass_Impl.java</t>
  </si>
  <si>
    <t xml:space="preserve">C:\SPL\C1\2.4.0\Code\modules\C1\source\java\com\splwg\ccb\domain\admin\fieldServiceClass\entity\FieldServiceOperationalArea_Impl.java</t>
  </si>
  <si>
    <t xml:space="preserve">C:\SPL\C1\2.4.0\Code\modules\C1\source\java\com\splwg\ccb\domain\admin\fieldServiceControl\algorithm\dispatchGroupCriteria\FieldActivityTypeDispatchGroupCriteriaAlgorithmSpot.java</t>
  </si>
  <si>
    <t xml:space="preserve">C:\SPL\C1\2.4.0\Code\modules\C1\source\java\com\splwg\ccb\domain\admin\fieldServiceControl\entity\FieldServiceControl_Impl.java</t>
  </si>
  <si>
    <t xml:space="preserve">C:\SPL\C1\2.4.0\Code\modules\C1\source\java\com\splwg\ccb\domain\admin\fieldServiceControl\entity\FieldServiceDispatchGroup_Impl.java</t>
  </si>
  <si>
    <t xml:space="preserve">C:\SPL\C1\2.4.0\Code\modules\C1\source\java\com\splwg\ccb\domain\admin\frequency\entity\Frequency_Impl.java</t>
  </si>
  <si>
    <t xml:space="preserve">C:\SPL\C1\2.4.0\Code\modules\C1\source\java\com\splwg\ccb\domain\admin\fund\entity\Fund_Impl.java</t>
  </si>
  <si>
    <t xml:space="preserve">C:\SPL\C1\2.4.0\Code\modules\C1\source\java\com\splwg\ccb\domain\admin\service\ApprovalProfileSearch.java</t>
  </si>
  <si>
    <t xml:space="preserve">C:\SPL\C1\2.4.0\Code\modules\C1\source\java\com\splwg\ccb\domain\admin\service\BillFactorTouValueRetrieverService.java</t>
  </si>
  <si>
    <t xml:space="preserve">C:\SPL\C1\2.4.0\Code\modules\C1\source\java\com\splwg\ccb\domain\admin\service\RecommendBudgetService.java</t>
  </si>
  <si>
    <t xml:space="preserve">C:\SPL\C1\2.4.0\Code\modules\C1\source\java\com\splwg\ccb\domain\admin\service\RecommendedBudgetCalculationService.java</t>
  </si>
  <si>
    <t xml:space="preserve">C:\SPL\C1\2.4.0\Code\modules\C1\source\java\com\splwg\ccb\domain\admin\service\CustomerClassWriteOffProcessorService.java</t>
  </si>
  <si>
    <t xml:space="preserve">C:\SPL\C1\2.4.0\Code\modules\C1\source\java\com\splwg\ccb\domain\admin\serviceProvider\algorithm\payService\ServiceProviderPayServiceProviderAlgorithmSpot.java</t>
  </si>
  <si>
    <t xml:space="preserve">C:\SPL\C1\2.4.0\Code\modules\C1\source\java\com\splwg\ccb\domain\admin\serviceProvider\algorithm\transfer\ServiceProviderTransferArAlgorithmSpot.java</t>
  </si>
  <si>
    <t xml:space="preserve">C:\SPL\C1\2.4.0\Code\modules\C1\source\java\com\splwg\ccb\domain\admin\serviceProvider\entity\ServiceProviderBillMessage_Impl.java</t>
  </si>
  <si>
    <t xml:space="preserve">C:\SPL\C1\2.4.0\Code\modules\C1\source\java\com\splwg\ccb\domain\admin\serviceProvider\entity\ServiceProviderPostalRange_Impl.java</t>
  </si>
  <si>
    <t xml:space="preserve">C:\SPL\C1\2.4.0\Code\modules\C1\source\java\com\splwg\ccb\domain\admin\serviceProvider\entity\ServiceProviderSaRelationshipType_Impl.java</t>
  </si>
  <si>
    <t xml:space="preserve">C:\SPL\C1\2.4.0\Code\modules\C1\source\java\com\splwg\ccb\domain\admin\serviceProvider\entity\ServiceProvider_Impl.java</t>
  </si>
  <si>
    <t xml:space="preserve">C:\SPL\C1\2.4.0\Code\modules\C1\source\java\com\splwg\ccb\domain\admin\serviceQuantityIdentifier\entity\ServiceQuantityIdentifier_Impl.java</t>
  </si>
  <si>
    <t xml:space="preserve">C:\SPL\C1\2.4.0\Code\modules\C1\source\java\com\splwg\ccb\domain\admin\serviceType\entity\FacilityLevel1_Impl.java</t>
  </si>
  <si>
    <t xml:space="preserve">C:\SPL\C1\2.4.0\Code\modules\C1\source\java\com\splwg\ccb\domain\admin\serviceType\entity\FacilityLevel2_Impl.java</t>
  </si>
  <si>
    <t xml:space="preserve">C:\SPL\C1\2.4.0\Code\modules\C1\source\java\com\splwg\ccb\domain\admin\serviceType\entity\FacilityLevel3_Impl.java</t>
  </si>
  <si>
    <t xml:space="preserve">C:\SPL\C1\2.4.0\Code\modules\C1\source\java\com\splwg\ccb\domain\admin\serviceType\entity\FacilityLevelName_Impl.java</t>
  </si>
  <si>
    <t xml:space="preserve">C:\SPL\C1\2.4.0\Code\modules\C1\source\java\com\splwg\ccb\domain\admin\serviceType\entity\ServiceType_Impl.java</t>
  </si>
  <si>
    <t xml:space="preserve">C:\SPL\C1\2.4.0\Code\modules\C1\source\java\com\splwg\ccb\domain\admin\severanceEventType\algorithm\event\SeveranceEventTypeEventAlgorithmSpot.java</t>
  </si>
  <si>
    <t xml:space="preserve">C:\SPL\C1\2.4.0\Code\modules\C1\source\java\com\splwg\ccb\domain\admin\severanceEventType\entity\SeveranceEventType_Impl.jav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1"/>
  <sheetViews>
    <sheetView showFormulas="false" showGridLines="true" showRowColHeaders="true" showZeros="true" rightToLeft="false" tabSelected="false" showOutlineSymbols="true" defaultGridColor="true" view="normal" topLeftCell="A727" colorId="64" zoomScale="100" zoomScaleNormal="100" zoomScalePageLayoutView="100" workbookViewId="0">
      <selection pane="topLeft" activeCell="C312" activeCellId="0" sqref="C3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2.99"/>
    <col collapsed="false" customWidth="true" hidden="false" outlineLevel="0" max="3" min="3" style="0" width="82.71"/>
    <col collapsed="false" customWidth="true" hidden="false" outlineLevel="0" max="4" min="4" style="0" width="7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/>
    </row>
    <row r="2" customFormat="false" ht="12.75" hidden="false" customHeight="false" outlineLevel="0" collapsed="false">
      <c r="A2" s="0" t="s">
        <v>4</v>
      </c>
      <c r="B2" s="0" t="s">
        <v>5</v>
      </c>
      <c r="C2" s="3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3" t="s">
        <v>8</v>
      </c>
    </row>
    <row r="4" customFormat="false" ht="12.75" hidden="false" customHeight="false" outlineLevel="0" collapsed="false">
      <c r="A4" s="0" t="s">
        <v>9</v>
      </c>
      <c r="B4" s="0" t="s">
        <v>7</v>
      </c>
      <c r="C4" s="3" t="s">
        <v>8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3" t="s">
        <v>12</v>
      </c>
    </row>
    <row r="6" customFormat="false" ht="12.75" hidden="false" customHeight="false" outlineLevel="0" collapsed="false">
      <c r="A6" s="0" t="s">
        <v>13</v>
      </c>
      <c r="B6" s="0" t="s">
        <v>11</v>
      </c>
      <c r="C6" s="3" t="s">
        <v>12</v>
      </c>
    </row>
    <row r="7" customFormat="false" ht="12.75" hidden="false" customHeight="false" outlineLevel="0" collapsed="false">
      <c r="A7" s="0" t="s">
        <v>14</v>
      </c>
      <c r="B7" s="0" t="s">
        <v>15</v>
      </c>
      <c r="C7" s="3" t="s">
        <v>16</v>
      </c>
    </row>
    <row r="8" customFormat="false" ht="12.75" hidden="false" customHeight="false" outlineLevel="0" collapsed="false">
      <c r="A8" s="0" t="s">
        <v>17</v>
      </c>
      <c r="B8" s="0" t="s">
        <v>15</v>
      </c>
      <c r="C8" s="3" t="s">
        <v>16</v>
      </c>
    </row>
    <row r="9" customFormat="false" ht="12.75" hidden="false" customHeight="false" outlineLevel="0" collapsed="false">
      <c r="A9" s="0" t="s">
        <v>18</v>
      </c>
      <c r="B9" s="0" t="s">
        <v>15</v>
      </c>
      <c r="C9" s="3" t="s">
        <v>16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3" t="s">
        <v>21</v>
      </c>
    </row>
    <row r="11" customFormat="false" ht="12.75" hidden="false" customHeight="false" outlineLevel="0" collapsed="false">
      <c r="A11" s="0" t="s">
        <v>22</v>
      </c>
      <c r="B11" s="0" t="s">
        <v>23</v>
      </c>
      <c r="C11" s="3" t="s">
        <v>24</v>
      </c>
    </row>
    <row r="12" customFormat="false" ht="12.75" hidden="false" customHeight="false" outlineLevel="0" collapsed="false">
      <c r="A12" s="0" t="s">
        <v>25</v>
      </c>
      <c r="B12" s="0" t="s">
        <v>26</v>
      </c>
      <c r="C12" s="3" t="s">
        <v>26</v>
      </c>
    </row>
    <row r="13" customFormat="false" ht="12.75" hidden="false" customHeight="false" outlineLevel="0" collapsed="false">
      <c r="A13" s="4" t="s">
        <v>27</v>
      </c>
      <c r="B13" s="4" t="s">
        <v>26</v>
      </c>
      <c r="C13" s="4" t="s">
        <v>28</v>
      </c>
      <c r="D13" s="4" t="s">
        <v>29</v>
      </c>
    </row>
    <row r="14" customFormat="false" ht="12.75" hidden="false" customHeight="false" outlineLevel="0" collapsed="false">
      <c r="A14" s="4" t="s">
        <v>30</v>
      </c>
      <c r="B14" s="4" t="s">
        <v>26</v>
      </c>
      <c r="C14" s="4" t="s">
        <v>31</v>
      </c>
      <c r="D14" s="4" t="s">
        <v>32</v>
      </c>
    </row>
    <row r="15" customFormat="false" ht="12.75" hidden="false" customHeight="false" outlineLevel="0" collapsed="false">
      <c r="A15" s="4" t="s">
        <v>33</v>
      </c>
      <c r="B15" s="4" t="s">
        <v>26</v>
      </c>
      <c r="C15" s="4" t="s">
        <v>34</v>
      </c>
      <c r="D15" s="4" t="s">
        <v>35</v>
      </c>
    </row>
    <row r="16" customFormat="false" ht="12.75" hidden="false" customHeight="false" outlineLevel="0" collapsed="false">
      <c r="A16" s="0" t="s">
        <v>36</v>
      </c>
      <c r="B16" s="0" t="s">
        <v>26</v>
      </c>
      <c r="C16" s="3" t="s">
        <v>34</v>
      </c>
    </row>
    <row r="17" customFormat="false" ht="12.75" hidden="false" customHeight="false" outlineLevel="0" collapsed="false">
      <c r="A17" s="4" t="s">
        <v>37</v>
      </c>
      <c r="B17" s="4" t="s">
        <v>26</v>
      </c>
      <c r="C17" s="4" t="s">
        <v>38</v>
      </c>
      <c r="D17" s="4" t="s">
        <v>39</v>
      </c>
    </row>
    <row r="18" customFormat="false" ht="12.75" hidden="false" customHeight="false" outlineLevel="0" collapsed="false">
      <c r="A18" s="4" t="s">
        <v>40</v>
      </c>
      <c r="B18" s="4" t="s">
        <v>26</v>
      </c>
      <c r="C18" s="4" t="s">
        <v>41</v>
      </c>
      <c r="D18" s="4" t="s">
        <v>42</v>
      </c>
    </row>
    <row r="19" customFormat="false" ht="12.75" hidden="false" customHeight="false" outlineLevel="0" collapsed="false">
      <c r="A19" s="4" t="s">
        <v>43</v>
      </c>
      <c r="B19" s="4" t="s">
        <v>26</v>
      </c>
      <c r="C19" s="4" t="s">
        <v>44</v>
      </c>
      <c r="D19" s="4" t="s">
        <v>45</v>
      </c>
    </row>
    <row r="20" customFormat="false" ht="12.75" hidden="false" customHeight="false" outlineLevel="0" collapsed="false">
      <c r="A20" s="4" t="s">
        <v>46</v>
      </c>
      <c r="B20" s="4" t="s">
        <v>26</v>
      </c>
      <c r="C20" s="4" t="s">
        <v>47</v>
      </c>
      <c r="D20" s="4" t="s">
        <v>48</v>
      </c>
    </row>
    <row r="21" customFormat="false" ht="12.75" hidden="false" customHeight="false" outlineLevel="0" collapsed="false">
      <c r="A21" s="0" t="s">
        <v>49</v>
      </c>
      <c r="B21" s="0" t="s">
        <v>26</v>
      </c>
      <c r="C21" s="3" t="s">
        <v>47</v>
      </c>
    </row>
    <row r="22" customFormat="false" ht="12.75" hidden="false" customHeight="false" outlineLevel="0" collapsed="false">
      <c r="A22" s="4" t="s">
        <v>50</v>
      </c>
      <c r="B22" s="4" t="s">
        <v>26</v>
      </c>
      <c r="C22" s="4" t="s">
        <v>51</v>
      </c>
      <c r="D22" s="4" t="s">
        <v>52</v>
      </c>
    </row>
    <row r="23" customFormat="false" ht="12.75" hidden="false" customHeight="false" outlineLevel="0" collapsed="false">
      <c r="A23" s="0" t="s">
        <v>53</v>
      </c>
      <c r="B23" s="0" t="s">
        <v>26</v>
      </c>
      <c r="C23" s="3" t="s">
        <v>51</v>
      </c>
    </row>
    <row r="24" customFormat="false" ht="12.75" hidden="false" customHeight="false" outlineLevel="0" collapsed="false">
      <c r="A24" s="0" t="s">
        <v>54</v>
      </c>
      <c r="B24" s="0" t="s">
        <v>26</v>
      </c>
      <c r="C24" s="3" t="s">
        <v>55</v>
      </c>
    </row>
    <row r="25" customFormat="false" ht="12.75" hidden="false" customHeight="false" outlineLevel="0" collapsed="false">
      <c r="A25" s="0" t="s">
        <v>56</v>
      </c>
      <c r="B25" s="0" t="s">
        <v>26</v>
      </c>
      <c r="C25" s="3" t="s">
        <v>55</v>
      </c>
    </row>
    <row r="26" customFormat="false" ht="12.75" hidden="false" customHeight="false" outlineLevel="0" collapsed="false">
      <c r="A26" s="0" t="s">
        <v>57</v>
      </c>
      <c r="B26" s="0" t="s">
        <v>26</v>
      </c>
      <c r="C26" s="3" t="s">
        <v>55</v>
      </c>
    </row>
    <row r="27" customFormat="false" ht="12.75" hidden="false" customHeight="false" outlineLevel="0" collapsed="false">
      <c r="A27" s="0" t="s">
        <v>58</v>
      </c>
      <c r="B27" s="0" t="s">
        <v>26</v>
      </c>
      <c r="C27" s="3" t="s">
        <v>55</v>
      </c>
    </row>
    <row r="28" customFormat="false" ht="12.75" hidden="false" customHeight="false" outlineLevel="0" collapsed="false">
      <c r="A28" s="0" t="s">
        <v>59</v>
      </c>
      <c r="B28" s="0" t="s">
        <v>60</v>
      </c>
      <c r="C28" s="3" t="s">
        <v>61</v>
      </c>
    </row>
    <row r="29" customFormat="false" ht="12.75" hidden="false" customHeight="false" outlineLevel="0" collapsed="false">
      <c r="A29" s="0" t="s">
        <v>62</v>
      </c>
      <c r="B29" s="0" t="s">
        <v>60</v>
      </c>
      <c r="C29" s="3" t="s">
        <v>61</v>
      </c>
    </row>
    <row r="30" customFormat="false" ht="12.75" hidden="false" customHeight="false" outlineLevel="0" collapsed="false">
      <c r="A30" s="0" t="s">
        <v>63</v>
      </c>
      <c r="B30" s="0" t="s">
        <v>64</v>
      </c>
      <c r="C30" s="3" t="s">
        <v>65</v>
      </c>
    </row>
    <row r="31" customFormat="false" ht="12.75" hidden="false" customHeight="false" outlineLevel="0" collapsed="false">
      <c r="A31" s="0" t="s">
        <v>25</v>
      </c>
      <c r="B31" s="0" t="s">
        <v>66</v>
      </c>
      <c r="C31" s="3" t="s">
        <v>66</v>
      </c>
    </row>
    <row r="32" customFormat="false" ht="12.75" hidden="false" customHeight="false" outlineLevel="0" collapsed="false">
      <c r="A32" s="4" t="s">
        <v>67</v>
      </c>
      <c r="B32" s="4" t="s">
        <v>66</v>
      </c>
      <c r="C32" s="5" t="s">
        <v>68</v>
      </c>
      <c r="D32" s="4" t="s">
        <v>69</v>
      </c>
    </row>
    <row r="33" customFormat="false" ht="12.75" hidden="false" customHeight="false" outlineLevel="0" collapsed="false">
      <c r="A33" s="0" t="s">
        <v>70</v>
      </c>
      <c r="B33" s="0" t="s">
        <v>66</v>
      </c>
      <c r="C33" s="5" t="s">
        <v>68</v>
      </c>
    </row>
    <row r="34" customFormat="false" ht="12.75" hidden="false" customHeight="false" outlineLevel="0" collapsed="false">
      <c r="A34" s="0" t="s">
        <v>71</v>
      </c>
      <c r="B34" s="0" t="s">
        <v>66</v>
      </c>
      <c r="C34" s="5" t="s">
        <v>68</v>
      </c>
    </row>
    <row r="35" customFormat="false" ht="12.75" hidden="false" customHeight="false" outlineLevel="0" collapsed="false">
      <c r="A35" s="0" t="s">
        <v>72</v>
      </c>
      <c r="B35" s="0" t="s">
        <v>66</v>
      </c>
      <c r="C35" s="5" t="s">
        <v>68</v>
      </c>
    </row>
    <row r="36" customFormat="false" ht="12.75" hidden="false" customHeight="false" outlineLevel="0" collapsed="false">
      <c r="A36" s="0" t="s">
        <v>73</v>
      </c>
      <c r="B36" s="0" t="s">
        <v>66</v>
      </c>
      <c r="C36" s="3" t="s">
        <v>74</v>
      </c>
    </row>
    <row r="37" customFormat="false" ht="12.75" hidden="false" customHeight="false" outlineLevel="0" collapsed="false">
      <c r="A37" s="0" t="s">
        <v>75</v>
      </c>
      <c r="B37" s="0" t="s">
        <v>66</v>
      </c>
      <c r="C37" s="3" t="s">
        <v>74</v>
      </c>
    </row>
    <row r="38" customFormat="false" ht="12.75" hidden="false" customHeight="false" outlineLevel="0" collapsed="false">
      <c r="A38" s="0" t="s">
        <v>76</v>
      </c>
      <c r="B38" s="0" t="s">
        <v>66</v>
      </c>
      <c r="C38" s="3" t="s">
        <v>74</v>
      </c>
    </row>
    <row r="39" customFormat="false" ht="12.75" hidden="false" customHeight="false" outlineLevel="0" collapsed="false">
      <c r="A39" s="0" t="s">
        <v>77</v>
      </c>
      <c r="B39" s="0" t="s">
        <v>78</v>
      </c>
      <c r="C39" s="3" t="s">
        <v>79</v>
      </c>
    </row>
    <row r="40" customFormat="false" ht="12.75" hidden="false" customHeight="false" outlineLevel="0" collapsed="false">
      <c r="A40" s="0" t="s">
        <v>80</v>
      </c>
      <c r="B40" s="0" t="s">
        <v>81</v>
      </c>
      <c r="C40" s="5" t="s">
        <v>82</v>
      </c>
    </row>
    <row r="41" customFormat="false" ht="12.75" hidden="false" customHeight="false" outlineLevel="0" collapsed="false">
      <c r="A41" s="0" t="s">
        <v>83</v>
      </c>
      <c r="B41" s="0" t="s">
        <v>81</v>
      </c>
      <c r="C41" s="5" t="s">
        <v>82</v>
      </c>
    </row>
    <row r="42" customFormat="false" ht="12.75" hidden="false" customHeight="false" outlineLevel="0" collapsed="false">
      <c r="A42" s="0" t="s">
        <v>84</v>
      </c>
      <c r="B42" s="0" t="s">
        <v>81</v>
      </c>
      <c r="C42" s="5" t="s">
        <v>82</v>
      </c>
    </row>
    <row r="43" customFormat="false" ht="12.75" hidden="false" customHeight="false" outlineLevel="0" collapsed="false">
      <c r="A43" s="0" t="s">
        <v>85</v>
      </c>
      <c r="B43" s="0" t="s">
        <v>81</v>
      </c>
      <c r="C43" s="3" t="s">
        <v>86</v>
      </c>
    </row>
    <row r="44" customFormat="false" ht="12.75" hidden="false" customHeight="false" outlineLevel="0" collapsed="false">
      <c r="A44" s="4" t="s">
        <v>87</v>
      </c>
      <c r="B44" s="4" t="s">
        <v>88</v>
      </c>
      <c r="C44" s="5" t="s">
        <v>89</v>
      </c>
      <c r="D44" s="4" t="s">
        <v>90</v>
      </c>
    </row>
    <row r="45" customFormat="false" ht="12.75" hidden="false" customHeight="false" outlineLevel="0" collapsed="false">
      <c r="A45" s="0" t="s">
        <v>91</v>
      </c>
      <c r="B45" s="0" t="s">
        <v>88</v>
      </c>
      <c r="C45" s="3" t="s">
        <v>92</v>
      </c>
    </row>
    <row r="46" customFormat="false" ht="12.75" hidden="false" customHeight="false" outlineLevel="0" collapsed="false">
      <c r="A46" s="0" t="s">
        <v>93</v>
      </c>
      <c r="B46" s="0" t="s">
        <v>94</v>
      </c>
      <c r="C46" s="3" t="s">
        <v>95</v>
      </c>
    </row>
    <row r="47" customFormat="false" ht="12.75" hidden="false" customHeight="false" outlineLevel="0" collapsed="false">
      <c r="A47" s="0" t="s">
        <v>96</v>
      </c>
      <c r="B47" s="0" t="s">
        <v>94</v>
      </c>
      <c r="C47" s="3" t="s">
        <v>95</v>
      </c>
    </row>
    <row r="48" customFormat="false" ht="12.75" hidden="false" customHeight="false" outlineLevel="0" collapsed="false">
      <c r="A48" s="0" t="s">
        <v>97</v>
      </c>
      <c r="B48" s="0" t="s">
        <v>98</v>
      </c>
      <c r="C48" s="3" t="s">
        <v>99</v>
      </c>
    </row>
    <row r="49" customFormat="false" ht="12.75" hidden="false" customHeight="false" outlineLevel="0" collapsed="false">
      <c r="A49" s="0" t="s">
        <v>100</v>
      </c>
      <c r="B49" s="0" t="s">
        <v>98</v>
      </c>
      <c r="C49" s="3" t="s">
        <v>99</v>
      </c>
    </row>
    <row r="50" customFormat="false" ht="12.75" hidden="false" customHeight="false" outlineLevel="0" collapsed="false">
      <c r="A50" s="0" t="s">
        <v>101</v>
      </c>
      <c r="B50" s="0" t="s">
        <v>98</v>
      </c>
      <c r="C50" s="3" t="s">
        <v>99</v>
      </c>
    </row>
    <row r="51" customFormat="false" ht="12.75" hidden="false" customHeight="false" outlineLevel="0" collapsed="false">
      <c r="A51" s="0" t="s">
        <v>102</v>
      </c>
      <c r="B51" s="0" t="s">
        <v>98</v>
      </c>
      <c r="C51" s="3" t="s">
        <v>99</v>
      </c>
    </row>
    <row r="52" customFormat="false" ht="12.75" hidden="false" customHeight="false" outlineLevel="0" collapsed="false">
      <c r="A52" s="0" t="s">
        <v>103</v>
      </c>
      <c r="B52" s="0" t="s">
        <v>104</v>
      </c>
      <c r="C52" s="3" t="s">
        <v>105</v>
      </c>
    </row>
    <row r="53" customFormat="false" ht="12.75" hidden="false" customHeight="false" outlineLevel="0" collapsed="false">
      <c r="A53" s="0" t="s">
        <v>106</v>
      </c>
      <c r="B53" s="0" t="s">
        <v>107</v>
      </c>
      <c r="C53" s="3" t="s">
        <v>108</v>
      </c>
    </row>
    <row r="54" customFormat="false" ht="12.75" hidden="false" customHeight="false" outlineLevel="0" collapsed="false">
      <c r="A54" s="0" t="s">
        <v>109</v>
      </c>
      <c r="B54" s="0" t="s">
        <v>110</v>
      </c>
      <c r="C54" s="3" t="s">
        <v>111</v>
      </c>
    </row>
    <row r="55" customFormat="false" ht="12.75" hidden="false" customHeight="false" outlineLevel="0" collapsed="false">
      <c r="A55" s="0" t="s">
        <v>112</v>
      </c>
      <c r="B55" s="0" t="s">
        <v>110</v>
      </c>
      <c r="C55" s="3" t="s">
        <v>111</v>
      </c>
    </row>
    <row r="56" customFormat="false" ht="12.75" hidden="false" customHeight="false" outlineLevel="0" collapsed="false">
      <c r="A56" s="0" t="s">
        <v>113</v>
      </c>
      <c r="B56" s="0" t="s">
        <v>114</v>
      </c>
      <c r="C56" s="3" t="s">
        <v>115</v>
      </c>
    </row>
    <row r="57" customFormat="false" ht="12.75" hidden="false" customHeight="false" outlineLevel="0" collapsed="false">
      <c r="A57" s="4" t="s">
        <v>116</v>
      </c>
      <c r="B57" s="4" t="s">
        <v>114</v>
      </c>
      <c r="C57" s="4" t="s">
        <v>115</v>
      </c>
      <c r="D57" s="4" t="s">
        <v>117</v>
      </c>
    </row>
    <row r="58" customFormat="false" ht="12.75" hidden="false" customHeight="false" outlineLevel="0" collapsed="false">
      <c r="A58" s="0" t="s">
        <v>118</v>
      </c>
      <c r="B58" s="0" t="s">
        <v>114</v>
      </c>
      <c r="C58" s="3" t="s">
        <v>115</v>
      </c>
    </row>
    <row r="59" customFormat="false" ht="12.75" hidden="false" customHeight="false" outlineLevel="0" collapsed="false">
      <c r="A59" s="0" t="s">
        <v>119</v>
      </c>
      <c r="B59" s="0" t="s">
        <v>114</v>
      </c>
      <c r="C59" s="3" t="s">
        <v>120</v>
      </c>
    </row>
    <row r="60" customFormat="false" ht="12.75" hidden="false" customHeight="false" outlineLevel="0" collapsed="false">
      <c r="A60" s="0" t="s">
        <v>121</v>
      </c>
      <c r="B60" s="0" t="s">
        <v>122</v>
      </c>
      <c r="C60" s="3" t="s">
        <v>123</v>
      </c>
    </row>
    <row r="61" customFormat="false" ht="12.75" hidden="false" customHeight="false" outlineLevel="0" collapsed="false">
      <c r="A61" s="0" t="s">
        <v>124</v>
      </c>
      <c r="B61" s="0" t="s">
        <v>122</v>
      </c>
      <c r="C61" s="3" t="s">
        <v>123</v>
      </c>
    </row>
    <row r="62" customFormat="false" ht="12.75" hidden="false" customHeight="false" outlineLevel="0" collapsed="false">
      <c r="A62" s="0" t="s">
        <v>125</v>
      </c>
      <c r="B62" s="0" t="s">
        <v>122</v>
      </c>
      <c r="C62" s="3" t="s">
        <v>123</v>
      </c>
    </row>
    <row r="63" customFormat="false" ht="12.75" hidden="false" customHeight="false" outlineLevel="0" collapsed="false">
      <c r="A63" s="0" t="s">
        <v>126</v>
      </c>
      <c r="B63" s="0" t="s">
        <v>127</v>
      </c>
      <c r="C63" s="3" t="s">
        <v>128</v>
      </c>
    </row>
    <row r="64" customFormat="false" ht="12.75" hidden="false" customHeight="false" outlineLevel="0" collapsed="false">
      <c r="A64" s="0" t="s">
        <v>129</v>
      </c>
      <c r="B64" s="0" t="s">
        <v>130</v>
      </c>
      <c r="C64" s="3" t="s">
        <v>131</v>
      </c>
    </row>
    <row r="65" customFormat="false" ht="12.75" hidden="false" customHeight="false" outlineLevel="0" collapsed="false">
      <c r="A65" s="0" t="s">
        <v>132</v>
      </c>
      <c r="B65" s="0" t="s">
        <v>130</v>
      </c>
      <c r="C65" s="3" t="s">
        <v>131</v>
      </c>
    </row>
    <row r="66" customFormat="false" ht="12.75" hidden="false" customHeight="false" outlineLevel="0" collapsed="false">
      <c r="A66" s="0" t="s">
        <v>133</v>
      </c>
      <c r="B66" s="0" t="s">
        <v>134</v>
      </c>
      <c r="C66" s="3" t="s">
        <v>135</v>
      </c>
    </row>
    <row r="67" customFormat="false" ht="12.75" hidden="false" customHeight="false" outlineLevel="0" collapsed="false">
      <c r="A67" s="0" t="s">
        <v>136</v>
      </c>
      <c r="B67" s="0" t="s">
        <v>134</v>
      </c>
      <c r="C67" s="3" t="s">
        <v>135</v>
      </c>
    </row>
    <row r="68" customFormat="false" ht="12.75" hidden="false" customHeight="false" outlineLevel="0" collapsed="false">
      <c r="A68" s="0" t="s">
        <v>137</v>
      </c>
      <c r="B68" s="0" t="s">
        <v>134</v>
      </c>
      <c r="C68" s="3" t="s">
        <v>135</v>
      </c>
    </row>
    <row r="69" customFormat="false" ht="12.75" hidden="false" customHeight="false" outlineLevel="0" collapsed="false">
      <c r="A69" s="4" t="s">
        <v>138</v>
      </c>
      <c r="B69" s="4" t="s">
        <v>134</v>
      </c>
      <c r="C69" s="4" t="s">
        <v>135</v>
      </c>
      <c r="D69" s="4" t="s">
        <v>139</v>
      </c>
    </row>
    <row r="70" customFormat="false" ht="12.75" hidden="false" customHeight="false" outlineLevel="0" collapsed="false">
      <c r="A70" s="0" t="s">
        <v>140</v>
      </c>
      <c r="B70" s="0" t="s">
        <v>134</v>
      </c>
      <c r="C70" s="3" t="s">
        <v>141</v>
      </c>
    </row>
    <row r="71" customFormat="false" ht="12.75" hidden="false" customHeight="false" outlineLevel="0" collapsed="false">
      <c r="A71" s="4" t="s">
        <v>142</v>
      </c>
      <c r="B71" s="4" t="s">
        <v>143</v>
      </c>
      <c r="C71" s="5" t="s">
        <v>144</v>
      </c>
      <c r="D71" s="4" t="s">
        <v>145</v>
      </c>
    </row>
    <row r="72" customFormat="false" ht="12.75" hidden="false" customHeight="false" outlineLevel="0" collapsed="false">
      <c r="A72" s="4" t="s">
        <v>146</v>
      </c>
      <c r="B72" s="4" t="s">
        <v>143</v>
      </c>
      <c r="C72" s="5" t="s">
        <v>147</v>
      </c>
      <c r="D72" s="4" t="s">
        <v>148</v>
      </c>
    </row>
    <row r="73" customFormat="false" ht="12.75" hidden="false" customHeight="false" outlineLevel="0" collapsed="false">
      <c r="A73" s="4" t="s">
        <v>149</v>
      </c>
      <c r="B73" s="4" t="s">
        <v>143</v>
      </c>
      <c r="C73" s="4" t="s">
        <v>150</v>
      </c>
      <c r="D73" s="4" t="s">
        <v>45</v>
      </c>
    </row>
    <row r="74" customFormat="false" ht="12.75" hidden="false" customHeight="false" outlineLevel="0" collapsed="false">
      <c r="A74" s="4" t="s">
        <v>151</v>
      </c>
      <c r="B74" s="4" t="s">
        <v>143</v>
      </c>
      <c r="C74" s="4" t="s">
        <v>152</v>
      </c>
      <c r="D74" s="4" t="s">
        <v>153</v>
      </c>
    </row>
    <row r="75" customFormat="false" ht="12.75" hidden="false" customHeight="false" outlineLevel="0" collapsed="false">
      <c r="A75" s="0" t="s">
        <v>154</v>
      </c>
      <c r="B75" s="0" t="s">
        <v>143</v>
      </c>
      <c r="C75" s="3" t="s">
        <v>155</v>
      </c>
    </row>
    <row r="76" customFormat="false" ht="12.75" hidden="false" customHeight="false" outlineLevel="0" collapsed="false">
      <c r="A76" s="0" t="s">
        <v>25</v>
      </c>
      <c r="B76" s="0" t="s">
        <v>156</v>
      </c>
      <c r="C76" s="3" t="s">
        <v>156</v>
      </c>
    </row>
    <row r="77" customFormat="false" ht="12.75" hidden="false" customHeight="false" outlineLevel="0" collapsed="false">
      <c r="A77" s="4" t="s">
        <v>157</v>
      </c>
      <c r="B77" s="4" t="s">
        <v>156</v>
      </c>
      <c r="C77" s="4" t="s">
        <v>158</v>
      </c>
      <c r="D77" s="4" t="s">
        <v>159</v>
      </c>
    </row>
    <row r="78" customFormat="false" ht="12.75" hidden="false" customHeight="false" outlineLevel="0" collapsed="false">
      <c r="A78" s="4" t="s">
        <v>160</v>
      </c>
      <c r="B78" s="4" t="s">
        <v>156</v>
      </c>
      <c r="C78" s="4" t="s">
        <v>161</v>
      </c>
      <c r="D78" s="4" t="s">
        <v>162</v>
      </c>
    </row>
    <row r="79" customFormat="false" ht="12.75" hidden="false" customHeight="false" outlineLevel="0" collapsed="false">
      <c r="A79" s="4" t="s">
        <v>163</v>
      </c>
      <c r="B79" s="4" t="s">
        <v>156</v>
      </c>
      <c r="C79" s="4" t="s">
        <v>164</v>
      </c>
      <c r="D79" s="4" t="s">
        <v>165</v>
      </c>
    </row>
    <row r="80" customFormat="false" ht="12.75" hidden="false" customHeight="false" outlineLevel="0" collapsed="false">
      <c r="A80" s="0" t="s">
        <v>166</v>
      </c>
      <c r="B80" s="0" t="s">
        <v>156</v>
      </c>
      <c r="C80" s="3" t="s">
        <v>167</v>
      </c>
    </row>
    <row r="81" customFormat="false" ht="12.75" hidden="false" customHeight="false" outlineLevel="0" collapsed="false">
      <c r="A81" s="0" t="s">
        <v>168</v>
      </c>
      <c r="B81" s="0" t="s">
        <v>169</v>
      </c>
      <c r="C81" s="3" t="s">
        <v>170</v>
      </c>
    </row>
    <row r="82" customFormat="false" ht="12.75" hidden="false" customHeight="false" outlineLevel="0" collapsed="false">
      <c r="A82" s="0" t="s">
        <v>171</v>
      </c>
      <c r="B82" s="0" t="s">
        <v>169</v>
      </c>
      <c r="C82" s="3" t="s">
        <v>172</v>
      </c>
    </row>
    <row r="83" customFormat="false" ht="12.75" hidden="false" customHeight="false" outlineLevel="0" collapsed="false">
      <c r="A83" s="0" t="s">
        <v>173</v>
      </c>
      <c r="B83" s="0" t="s">
        <v>169</v>
      </c>
      <c r="C83" s="3" t="s">
        <v>172</v>
      </c>
    </row>
    <row r="84" customFormat="false" ht="12.75" hidden="false" customHeight="false" outlineLevel="0" collapsed="false">
      <c r="A84" s="0" t="s">
        <v>174</v>
      </c>
      <c r="B84" s="0" t="s">
        <v>169</v>
      </c>
      <c r="C84" s="3" t="s">
        <v>175</v>
      </c>
    </row>
    <row r="85" customFormat="false" ht="12.75" hidden="false" customHeight="false" outlineLevel="0" collapsed="false">
      <c r="A85" s="0" t="s">
        <v>176</v>
      </c>
      <c r="B85" s="0" t="s">
        <v>169</v>
      </c>
      <c r="C85" s="3" t="s">
        <v>175</v>
      </c>
    </row>
    <row r="86" customFormat="false" ht="12.75" hidden="false" customHeight="false" outlineLevel="0" collapsed="false">
      <c r="A86" s="0" t="s">
        <v>177</v>
      </c>
      <c r="B86" s="0" t="s">
        <v>169</v>
      </c>
      <c r="C86" s="3" t="s">
        <v>175</v>
      </c>
    </row>
    <row r="87" customFormat="false" ht="12.75" hidden="false" customHeight="false" outlineLevel="0" collapsed="false">
      <c r="A87" s="0" t="s">
        <v>25</v>
      </c>
      <c r="B87" s="0" t="s">
        <v>178</v>
      </c>
      <c r="C87" s="3" t="s">
        <v>178</v>
      </c>
    </row>
    <row r="88" customFormat="false" ht="12.75" hidden="false" customHeight="false" outlineLevel="0" collapsed="false">
      <c r="A88" s="4" t="s">
        <v>179</v>
      </c>
      <c r="B88" s="4" t="s">
        <v>178</v>
      </c>
      <c r="C88" s="4" t="s">
        <v>180</v>
      </c>
      <c r="D88" s="4" t="s">
        <v>181</v>
      </c>
    </row>
    <row r="89" customFormat="false" ht="12.75" hidden="false" customHeight="false" outlineLevel="0" collapsed="false">
      <c r="A89" s="4" t="s">
        <v>182</v>
      </c>
      <c r="B89" s="4" t="s">
        <v>178</v>
      </c>
      <c r="C89" s="4" t="s">
        <v>183</v>
      </c>
      <c r="D89" s="4" t="s">
        <v>184</v>
      </c>
    </row>
    <row r="90" customFormat="false" ht="12.75" hidden="false" customHeight="false" outlineLevel="0" collapsed="false">
      <c r="A90" s="0" t="s">
        <v>185</v>
      </c>
      <c r="B90" s="0" t="s">
        <v>178</v>
      </c>
      <c r="C90" s="3" t="s">
        <v>183</v>
      </c>
    </row>
    <row r="91" customFormat="false" ht="12.75" hidden="false" customHeight="false" outlineLevel="0" collapsed="false">
      <c r="A91" s="0" t="s">
        <v>186</v>
      </c>
      <c r="B91" s="0" t="s">
        <v>178</v>
      </c>
      <c r="C91" s="3" t="s">
        <v>183</v>
      </c>
    </row>
    <row r="92" customFormat="false" ht="12.75" hidden="false" customHeight="false" outlineLevel="0" collapsed="false">
      <c r="A92" s="4" t="s">
        <v>187</v>
      </c>
      <c r="B92" s="4" t="s">
        <v>178</v>
      </c>
      <c r="C92" s="4" t="s">
        <v>188</v>
      </c>
      <c r="D92" s="4" t="s">
        <v>189</v>
      </c>
    </row>
    <row r="93" customFormat="false" ht="12.75" hidden="false" customHeight="false" outlineLevel="0" collapsed="false">
      <c r="A93" s="4" t="s">
        <v>190</v>
      </c>
      <c r="B93" s="4" t="s">
        <v>178</v>
      </c>
      <c r="C93" s="4" t="s">
        <v>191</v>
      </c>
      <c r="D93" s="4" t="s">
        <v>192</v>
      </c>
    </row>
    <row r="94" customFormat="false" ht="12.75" hidden="false" customHeight="false" outlineLevel="0" collapsed="false">
      <c r="A94" s="0" t="s">
        <v>193</v>
      </c>
      <c r="B94" s="0" t="s">
        <v>178</v>
      </c>
      <c r="C94" s="3" t="s">
        <v>191</v>
      </c>
    </row>
    <row r="95" customFormat="false" ht="12.75" hidden="false" customHeight="false" outlineLevel="0" collapsed="false">
      <c r="A95" s="4" t="s">
        <v>194</v>
      </c>
      <c r="B95" s="4" t="s">
        <v>178</v>
      </c>
      <c r="C95" s="4" t="s">
        <v>195</v>
      </c>
      <c r="D95" s="4" t="s">
        <v>196</v>
      </c>
    </row>
    <row r="96" customFormat="false" ht="12.75" hidden="false" customHeight="false" outlineLevel="0" collapsed="false">
      <c r="A96" s="4" t="s">
        <v>197</v>
      </c>
      <c r="B96" s="4" t="s">
        <v>178</v>
      </c>
      <c r="C96" s="4" t="s">
        <v>198</v>
      </c>
      <c r="D96" s="4" t="s">
        <v>199</v>
      </c>
    </row>
    <row r="97" customFormat="false" ht="12.75" hidden="false" customHeight="false" outlineLevel="0" collapsed="false">
      <c r="A97" s="0" t="s">
        <v>200</v>
      </c>
      <c r="B97" s="0" t="s">
        <v>178</v>
      </c>
      <c r="C97" s="3" t="s">
        <v>201</v>
      </c>
    </row>
    <row r="98" customFormat="false" ht="12.75" hidden="false" customHeight="false" outlineLevel="0" collapsed="false">
      <c r="A98" s="0" t="s">
        <v>202</v>
      </c>
      <c r="B98" s="0" t="s">
        <v>178</v>
      </c>
      <c r="C98" s="3" t="s">
        <v>201</v>
      </c>
    </row>
    <row r="99" customFormat="false" ht="12.75" hidden="false" customHeight="false" outlineLevel="0" collapsed="false">
      <c r="A99" s="0" t="s">
        <v>203</v>
      </c>
      <c r="B99" s="0" t="s">
        <v>178</v>
      </c>
      <c r="C99" s="3" t="s">
        <v>201</v>
      </c>
    </row>
    <row r="100" customFormat="false" ht="12.75" hidden="false" customHeight="false" outlineLevel="0" collapsed="false">
      <c r="A100" s="0" t="s">
        <v>204</v>
      </c>
      <c r="B100" s="0" t="s">
        <v>178</v>
      </c>
      <c r="C100" s="3" t="s">
        <v>201</v>
      </c>
    </row>
    <row r="101" customFormat="false" ht="12.75" hidden="false" customHeight="false" outlineLevel="0" collapsed="false">
      <c r="A101" s="0" t="s">
        <v>205</v>
      </c>
      <c r="B101" s="0" t="s">
        <v>178</v>
      </c>
      <c r="C101" s="3" t="s">
        <v>201</v>
      </c>
    </row>
    <row r="102" customFormat="false" ht="12.75" hidden="false" customHeight="false" outlineLevel="0" collapsed="false">
      <c r="A102" s="0" t="s">
        <v>206</v>
      </c>
      <c r="B102" s="0" t="s">
        <v>178</v>
      </c>
      <c r="C102" s="3" t="s">
        <v>201</v>
      </c>
    </row>
    <row r="103" customFormat="false" ht="12.75" hidden="false" customHeight="false" outlineLevel="0" collapsed="false">
      <c r="A103" s="0" t="s">
        <v>207</v>
      </c>
      <c r="B103" s="0" t="s">
        <v>178</v>
      </c>
      <c r="C103" s="3" t="s">
        <v>201</v>
      </c>
    </row>
    <row r="104" customFormat="false" ht="12.75" hidden="false" customHeight="false" outlineLevel="0" collapsed="false">
      <c r="A104" s="0" t="s">
        <v>208</v>
      </c>
      <c r="B104" s="0" t="s">
        <v>209</v>
      </c>
      <c r="C104" s="3" t="s">
        <v>210</v>
      </c>
    </row>
    <row r="105" customFormat="false" ht="12.75" hidden="false" customHeight="false" outlineLevel="0" collapsed="false">
      <c r="A105" s="0" t="s">
        <v>211</v>
      </c>
      <c r="B105" s="0" t="s">
        <v>209</v>
      </c>
      <c r="C105" s="3" t="s">
        <v>210</v>
      </c>
    </row>
    <row r="106" customFormat="false" ht="12.75" hidden="false" customHeight="false" outlineLevel="0" collapsed="false">
      <c r="A106" s="0" t="s">
        <v>212</v>
      </c>
      <c r="B106" s="0" t="s">
        <v>209</v>
      </c>
      <c r="C106" s="3" t="s">
        <v>210</v>
      </c>
    </row>
    <row r="107" customFormat="false" ht="12.75" hidden="false" customHeight="false" outlineLevel="0" collapsed="false">
      <c r="A107" s="4" t="s">
        <v>213</v>
      </c>
      <c r="B107" s="4" t="s">
        <v>26</v>
      </c>
      <c r="C107" s="4" t="s">
        <v>214</v>
      </c>
      <c r="D107" s="4" t="s">
        <v>215</v>
      </c>
    </row>
    <row r="108" customFormat="false" ht="12.75" hidden="false" customHeight="false" outlineLevel="0" collapsed="false">
      <c r="A108" s="4" t="s">
        <v>216</v>
      </c>
      <c r="B108" s="4" t="s">
        <v>26</v>
      </c>
      <c r="C108" s="4" t="s">
        <v>214</v>
      </c>
      <c r="D108" s="4" t="s">
        <v>217</v>
      </c>
    </row>
    <row r="109" customFormat="false" ht="12.75" hidden="false" customHeight="false" outlineLevel="0" collapsed="false">
      <c r="A109" s="4" t="s">
        <v>218</v>
      </c>
      <c r="B109" s="4" t="s">
        <v>26</v>
      </c>
      <c r="C109" s="4" t="s">
        <v>214</v>
      </c>
      <c r="D109" s="4" t="s">
        <v>219</v>
      </c>
    </row>
    <row r="110" customFormat="false" ht="12.75" hidden="false" customHeight="false" outlineLevel="0" collapsed="false">
      <c r="A110" s="0" t="s">
        <v>220</v>
      </c>
      <c r="B110" s="0" t="s">
        <v>26</v>
      </c>
      <c r="C110" s="3" t="s">
        <v>214</v>
      </c>
    </row>
    <row r="111" customFormat="false" ht="12.75" hidden="false" customHeight="false" outlineLevel="0" collapsed="false">
      <c r="A111" s="4" t="s">
        <v>221</v>
      </c>
      <c r="B111" s="4" t="s">
        <v>26</v>
      </c>
      <c r="C111" s="4" t="s">
        <v>214</v>
      </c>
      <c r="D111" s="4" t="s">
        <v>222</v>
      </c>
    </row>
    <row r="112" customFormat="false" ht="12.75" hidden="false" customHeight="false" outlineLevel="0" collapsed="false">
      <c r="A112" s="4" t="s">
        <v>223</v>
      </c>
      <c r="B112" s="4" t="s">
        <v>26</v>
      </c>
      <c r="C112" s="4" t="s">
        <v>214</v>
      </c>
      <c r="D112" s="4" t="s">
        <v>224</v>
      </c>
    </row>
    <row r="113" customFormat="false" ht="12.75" hidden="false" customHeight="false" outlineLevel="0" collapsed="false">
      <c r="A113" s="4" t="s">
        <v>225</v>
      </c>
      <c r="B113" s="4" t="s">
        <v>26</v>
      </c>
      <c r="C113" s="4" t="s">
        <v>214</v>
      </c>
      <c r="D113" s="4" t="s">
        <v>226</v>
      </c>
    </row>
    <row r="114" customFormat="false" ht="12.75" hidden="false" customHeight="false" outlineLevel="0" collapsed="false">
      <c r="A114" s="0" t="s">
        <v>227</v>
      </c>
      <c r="B114" s="0" t="s">
        <v>66</v>
      </c>
      <c r="C114" s="3" t="s">
        <v>228</v>
      </c>
    </row>
    <row r="115" customFormat="false" ht="12.75" hidden="false" customHeight="false" outlineLevel="0" collapsed="false">
      <c r="A115" s="0" t="s">
        <v>229</v>
      </c>
      <c r="B115" s="0" t="s">
        <v>81</v>
      </c>
      <c r="C115" s="3" t="s">
        <v>230</v>
      </c>
    </row>
    <row r="116" customFormat="false" ht="12.75" hidden="false" customHeight="false" outlineLevel="0" collapsed="false">
      <c r="A116" s="0" t="s">
        <v>231</v>
      </c>
      <c r="B116" s="0" t="s">
        <v>81</v>
      </c>
      <c r="C116" s="3" t="s">
        <v>230</v>
      </c>
    </row>
    <row r="117" customFormat="false" ht="12.75" hidden="false" customHeight="false" outlineLevel="0" collapsed="false">
      <c r="A117" s="4" t="s">
        <v>232</v>
      </c>
      <c r="B117" s="4" t="s">
        <v>88</v>
      </c>
      <c r="C117" s="4" t="s">
        <v>233</v>
      </c>
      <c r="D117" s="4" t="s">
        <v>234</v>
      </c>
    </row>
    <row r="118" customFormat="false" ht="12.75" hidden="false" customHeight="false" outlineLevel="0" collapsed="false">
      <c r="A118" s="4" t="s">
        <v>235</v>
      </c>
      <c r="B118" s="4" t="s">
        <v>88</v>
      </c>
      <c r="C118" s="4" t="s">
        <v>233</v>
      </c>
      <c r="D118" s="4" t="s">
        <v>236</v>
      </c>
    </row>
    <row r="119" customFormat="false" ht="12.75" hidden="false" customHeight="false" outlineLevel="0" collapsed="false">
      <c r="A119" s="0" t="s">
        <v>237</v>
      </c>
      <c r="B119" s="0" t="s">
        <v>114</v>
      </c>
      <c r="C119" s="3" t="s">
        <v>238</v>
      </c>
    </row>
    <row r="120" customFormat="false" ht="12.75" hidden="false" customHeight="false" outlineLevel="0" collapsed="false">
      <c r="A120" s="4" t="s">
        <v>239</v>
      </c>
      <c r="B120" s="4" t="s">
        <v>114</v>
      </c>
      <c r="C120" s="4" t="s">
        <v>238</v>
      </c>
      <c r="D120" s="4" t="s">
        <v>240</v>
      </c>
    </row>
    <row r="121" customFormat="false" ht="12.75" hidden="false" customHeight="false" outlineLevel="0" collapsed="false">
      <c r="A121" s="0" t="s">
        <v>241</v>
      </c>
      <c r="B121" s="0" t="s">
        <v>114</v>
      </c>
      <c r="C121" s="3" t="s">
        <v>238</v>
      </c>
    </row>
    <row r="122" customFormat="false" ht="12.75" hidden="false" customHeight="false" outlineLevel="0" collapsed="false">
      <c r="A122" s="4" t="s">
        <v>242</v>
      </c>
      <c r="B122" s="4" t="s">
        <v>134</v>
      </c>
      <c r="C122" s="4" t="s">
        <v>243</v>
      </c>
      <c r="D122" s="4" t="s">
        <v>244</v>
      </c>
    </row>
    <row r="123" customFormat="false" ht="12.75" hidden="false" customHeight="false" outlineLevel="0" collapsed="false">
      <c r="A123" s="4" t="s">
        <v>245</v>
      </c>
      <c r="B123" s="4" t="s">
        <v>143</v>
      </c>
      <c r="C123" s="4" t="s">
        <v>246</v>
      </c>
      <c r="D123" s="4" t="s">
        <v>247</v>
      </c>
    </row>
    <row r="124" customFormat="false" ht="12.75" hidden="false" customHeight="false" outlineLevel="0" collapsed="false">
      <c r="A124" s="4" t="s">
        <v>248</v>
      </c>
      <c r="B124" s="4" t="s">
        <v>143</v>
      </c>
      <c r="C124" s="4" t="s">
        <v>246</v>
      </c>
      <c r="D124" s="4" t="s">
        <v>249</v>
      </c>
    </row>
    <row r="125" customFormat="false" ht="12.75" hidden="false" customHeight="false" outlineLevel="0" collapsed="false">
      <c r="A125" s="4" t="s">
        <v>250</v>
      </c>
      <c r="B125" s="4" t="s">
        <v>143</v>
      </c>
      <c r="C125" s="4" t="s">
        <v>246</v>
      </c>
      <c r="D125" s="4" t="s">
        <v>224</v>
      </c>
    </row>
    <row r="126" customFormat="false" ht="12.75" hidden="false" customHeight="false" outlineLevel="0" collapsed="false">
      <c r="A126" s="4" t="s">
        <v>251</v>
      </c>
      <c r="B126" s="4" t="s">
        <v>143</v>
      </c>
      <c r="C126" s="4" t="s">
        <v>246</v>
      </c>
      <c r="D126" s="4" t="s">
        <v>252</v>
      </c>
    </row>
    <row r="127" customFormat="false" ht="12.75" hidden="false" customHeight="false" outlineLevel="0" collapsed="false">
      <c r="A127" s="4" t="s">
        <v>253</v>
      </c>
      <c r="B127" s="4" t="s">
        <v>156</v>
      </c>
      <c r="C127" s="4" t="s">
        <v>254</v>
      </c>
      <c r="D127" s="4" t="s">
        <v>255</v>
      </c>
    </row>
    <row r="128" customFormat="false" ht="12.75" hidden="false" customHeight="false" outlineLevel="0" collapsed="false">
      <c r="A128" s="4" t="s">
        <v>256</v>
      </c>
      <c r="B128" s="4" t="s">
        <v>156</v>
      </c>
      <c r="C128" s="4" t="s">
        <v>254</v>
      </c>
      <c r="D128" s="4" t="s">
        <v>257</v>
      </c>
    </row>
    <row r="129" customFormat="false" ht="12.75" hidden="false" customHeight="false" outlineLevel="0" collapsed="false">
      <c r="A129" s="4" t="s">
        <v>258</v>
      </c>
      <c r="B129" s="4" t="s">
        <v>156</v>
      </c>
      <c r="C129" s="4" t="s">
        <v>254</v>
      </c>
      <c r="D129" s="4" t="s">
        <v>259</v>
      </c>
    </row>
    <row r="130" customFormat="false" ht="12.75" hidden="false" customHeight="false" outlineLevel="0" collapsed="false">
      <c r="A130" s="4" t="s">
        <v>260</v>
      </c>
      <c r="B130" s="4" t="s">
        <v>156</v>
      </c>
      <c r="C130" s="4" t="s">
        <v>254</v>
      </c>
      <c r="D130" s="4" t="s">
        <v>261</v>
      </c>
    </row>
    <row r="131" customFormat="false" ht="12.75" hidden="false" customHeight="false" outlineLevel="0" collapsed="false">
      <c r="A131" s="0" t="s">
        <v>262</v>
      </c>
      <c r="B131" s="0" t="s">
        <v>169</v>
      </c>
      <c r="C131" s="3" t="s">
        <v>263</v>
      </c>
    </row>
    <row r="132" customFormat="false" ht="12.75" hidden="false" customHeight="false" outlineLevel="0" collapsed="false">
      <c r="A132" s="0" t="s">
        <v>264</v>
      </c>
      <c r="B132" s="0" t="s">
        <v>169</v>
      </c>
      <c r="C132" s="3" t="s">
        <v>263</v>
      </c>
    </row>
    <row r="133" customFormat="false" ht="12.75" hidden="false" customHeight="false" outlineLevel="0" collapsed="false">
      <c r="A133" s="0" t="s">
        <v>265</v>
      </c>
      <c r="B133" s="0" t="s">
        <v>169</v>
      </c>
      <c r="C133" s="3" t="s">
        <v>263</v>
      </c>
    </row>
    <row r="134" customFormat="false" ht="12.75" hidden="false" customHeight="false" outlineLevel="0" collapsed="false">
      <c r="A134" s="0" t="s">
        <v>266</v>
      </c>
      <c r="B134" s="0" t="s">
        <v>178</v>
      </c>
      <c r="C134" s="3" t="s">
        <v>267</v>
      </c>
    </row>
    <row r="135" customFormat="false" ht="12.75" hidden="false" customHeight="false" outlineLevel="0" collapsed="false">
      <c r="A135" s="0" t="s">
        <v>268</v>
      </c>
      <c r="B135" s="0" t="s">
        <v>178</v>
      </c>
      <c r="C135" s="3" t="s">
        <v>267</v>
      </c>
    </row>
    <row r="136" customFormat="false" ht="12.75" hidden="false" customHeight="false" outlineLevel="0" collapsed="false">
      <c r="A136" s="0" t="s">
        <v>269</v>
      </c>
      <c r="B136" s="0" t="s">
        <v>178</v>
      </c>
      <c r="C136" s="3" t="s">
        <v>267</v>
      </c>
    </row>
    <row r="137" customFormat="false" ht="12.75" hidden="false" customHeight="false" outlineLevel="0" collapsed="false">
      <c r="A137" s="0" t="s">
        <v>270</v>
      </c>
      <c r="B137" s="0" t="s">
        <v>178</v>
      </c>
      <c r="C137" s="3" t="s">
        <v>267</v>
      </c>
    </row>
    <row r="138" customFormat="false" ht="12.75" hidden="false" customHeight="false" outlineLevel="0" collapsed="false">
      <c r="A138" s="4" t="s">
        <v>271</v>
      </c>
      <c r="B138" s="4" t="s">
        <v>178</v>
      </c>
      <c r="C138" s="4" t="s">
        <v>267</v>
      </c>
      <c r="D138" s="4" t="s">
        <v>272</v>
      </c>
    </row>
    <row r="139" customFormat="false" ht="12.75" hidden="false" customHeight="false" outlineLevel="0" collapsed="false">
      <c r="A139" s="4" t="s">
        <v>273</v>
      </c>
      <c r="B139" s="4" t="s">
        <v>178</v>
      </c>
      <c r="C139" s="4" t="s">
        <v>267</v>
      </c>
      <c r="D139" s="4" t="s">
        <v>274</v>
      </c>
    </row>
    <row r="140" customFormat="false" ht="12.75" hidden="false" customHeight="false" outlineLevel="0" collapsed="false">
      <c r="A140" s="4" t="s">
        <v>275</v>
      </c>
      <c r="B140" s="4" t="s">
        <v>178</v>
      </c>
      <c r="C140" s="4" t="s">
        <v>267</v>
      </c>
      <c r="D140" s="4" t="s">
        <v>276</v>
      </c>
    </row>
    <row r="141" customFormat="false" ht="12.75" hidden="false" customHeight="false" outlineLevel="0" collapsed="false">
      <c r="A141" s="0" t="s">
        <v>277</v>
      </c>
      <c r="B141" s="0" t="s">
        <v>278</v>
      </c>
      <c r="C141" s="3" t="s">
        <v>279</v>
      </c>
    </row>
    <row r="142" customFormat="false" ht="12.75" hidden="false" customHeight="false" outlineLevel="0" collapsed="false">
      <c r="A142" s="0" t="s">
        <v>280</v>
      </c>
      <c r="B142" s="0" t="s">
        <v>281</v>
      </c>
      <c r="C142" s="3" t="s">
        <v>282</v>
      </c>
    </row>
    <row r="143" customFormat="false" ht="12.75" hidden="false" customHeight="false" outlineLevel="0" collapsed="false">
      <c r="A143" s="4" t="s">
        <v>283</v>
      </c>
      <c r="B143" s="4" t="s">
        <v>281</v>
      </c>
      <c r="C143" s="4" t="s">
        <v>282</v>
      </c>
      <c r="D143" s="4" t="s">
        <v>284</v>
      </c>
    </row>
    <row r="144" customFormat="false" ht="12.75" hidden="false" customHeight="false" outlineLevel="0" collapsed="false">
      <c r="A144" s="0" t="s">
        <v>285</v>
      </c>
      <c r="B144" s="0" t="s">
        <v>281</v>
      </c>
      <c r="C144" s="3" t="s">
        <v>282</v>
      </c>
    </row>
    <row r="145" customFormat="false" ht="12.75" hidden="false" customHeight="false" outlineLevel="0" collapsed="false">
      <c r="A145" s="4" t="s">
        <v>286</v>
      </c>
      <c r="B145" s="4" t="s">
        <v>287</v>
      </c>
      <c r="C145" s="4" t="s">
        <v>288</v>
      </c>
      <c r="D145" s="4" t="s">
        <v>289</v>
      </c>
    </row>
    <row r="146" customFormat="false" ht="12.75" hidden="false" customHeight="false" outlineLevel="0" collapsed="false">
      <c r="A146" s="4" t="s">
        <v>290</v>
      </c>
      <c r="B146" s="4" t="s">
        <v>291</v>
      </c>
      <c r="C146" s="4" t="s">
        <v>292</v>
      </c>
      <c r="D146" s="4" t="s">
        <v>293</v>
      </c>
    </row>
    <row r="147" customFormat="false" ht="12.75" hidden="false" customHeight="false" outlineLevel="0" collapsed="false">
      <c r="A147" s="0" t="s">
        <v>294</v>
      </c>
      <c r="B147" s="0" t="s">
        <v>295</v>
      </c>
      <c r="C147" s="3" t="s">
        <v>296</v>
      </c>
    </row>
    <row r="148" customFormat="false" ht="12.75" hidden="false" customHeight="false" outlineLevel="0" collapsed="false">
      <c r="A148" s="0" t="s">
        <v>297</v>
      </c>
      <c r="B148" s="0" t="s">
        <v>295</v>
      </c>
      <c r="C148" s="3" t="s">
        <v>296</v>
      </c>
    </row>
    <row r="149" customFormat="false" ht="12.75" hidden="false" customHeight="false" outlineLevel="0" collapsed="false">
      <c r="A149" s="0" t="s">
        <v>298</v>
      </c>
      <c r="B149" s="0" t="s">
        <v>295</v>
      </c>
      <c r="C149" s="3" t="s">
        <v>296</v>
      </c>
    </row>
    <row r="150" customFormat="false" ht="12.75" hidden="false" customHeight="false" outlineLevel="0" collapsed="false">
      <c r="A150" s="0" t="s">
        <v>299</v>
      </c>
      <c r="B150" s="0" t="s">
        <v>295</v>
      </c>
      <c r="C150" s="3" t="s">
        <v>296</v>
      </c>
    </row>
    <row r="151" customFormat="false" ht="12.75" hidden="false" customHeight="false" outlineLevel="0" collapsed="false">
      <c r="A151" s="0" t="s">
        <v>300</v>
      </c>
      <c r="B151" s="0" t="s">
        <v>295</v>
      </c>
      <c r="C151" s="3" t="s">
        <v>296</v>
      </c>
    </row>
    <row r="152" customFormat="false" ht="12.75" hidden="false" customHeight="false" outlineLevel="0" collapsed="false">
      <c r="A152" s="0" t="s">
        <v>301</v>
      </c>
      <c r="B152" s="0" t="s">
        <v>295</v>
      </c>
      <c r="C152" s="3" t="s">
        <v>296</v>
      </c>
    </row>
    <row r="153" customFormat="false" ht="12.75" hidden="false" customHeight="false" outlineLevel="0" collapsed="false">
      <c r="A153" s="4" t="s">
        <v>302</v>
      </c>
      <c r="B153" s="4" t="s">
        <v>303</v>
      </c>
      <c r="C153" s="4" t="s">
        <v>304</v>
      </c>
      <c r="D153" s="4" t="s">
        <v>305</v>
      </c>
    </row>
    <row r="154" customFormat="false" ht="12.75" hidden="false" customHeight="false" outlineLevel="0" collapsed="false">
      <c r="A154" s="4" t="s">
        <v>306</v>
      </c>
      <c r="B154" s="4" t="s">
        <v>303</v>
      </c>
      <c r="C154" s="4" t="s">
        <v>304</v>
      </c>
      <c r="D154" s="4" t="s">
        <v>307</v>
      </c>
    </row>
    <row r="155" customFormat="false" ht="12.75" hidden="false" customHeight="false" outlineLevel="0" collapsed="false">
      <c r="A155" s="4" t="s">
        <v>308</v>
      </c>
      <c r="B155" s="4" t="s">
        <v>303</v>
      </c>
      <c r="C155" s="4" t="s">
        <v>304</v>
      </c>
      <c r="D155" s="4" t="s">
        <v>309</v>
      </c>
    </row>
    <row r="156" customFormat="false" ht="12.75" hidden="false" customHeight="false" outlineLevel="0" collapsed="false">
      <c r="A156" s="0" t="s">
        <v>310</v>
      </c>
      <c r="B156" s="0" t="s">
        <v>311</v>
      </c>
      <c r="C156" s="3" t="s">
        <v>312</v>
      </c>
    </row>
    <row r="157" customFormat="false" ht="12.75" hidden="false" customHeight="false" outlineLevel="0" collapsed="false">
      <c r="A157" s="0" t="s">
        <v>313</v>
      </c>
      <c r="B157" s="0" t="s">
        <v>311</v>
      </c>
      <c r="C157" s="3" t="s">
        <v>312</v>
      </c>
    </row>
    <row r="158" customFormat="false" ht="12.75" hidden="false" customHeight="false" outlineLevel="0" collapsed="false">
      <c r="A158" s="0" t="s">
        <v>314</v>
      </c>
      <c r="B158" s="0" t="s">
        <v>311</v>
      </c>
      <c r="C158" s="3" t="s">
        <v>312</v>
      </c>
    </row>
    <row r="159" customFormat="false" ht="12.75" hidden="false" customHeight="false" outlineLevel="0" collapsed="false">
      <c r="A159" s="0" t="s">
        <v>315</v>
      </c>
      <c r="B159" s="0" t="s">
        <v>311</v>
      </c>
      <c r="C159" s="3" t="s">
        <v>312</v>
      </c>
    </row>
    <row r="160" customFormat="false" ht="12.75" hidden="false" customHeight="false" outlineLevel="0" collapsed="false">
      <c r="A160" s="0" t="s">
        <v>316</v>
      </c>
      <c r="B160" s="0" t="s">
        <v>311</v>
      </c>
      <c r="C160" s="3" t="s">
        <v>312</v>
      </c>
    </row>
    <row r="161" customFormat="false" ht="12.75" hidden="false" customHeight="false" outlineLevel="0" collapsed="false">
      <c r="A161" s="0" t="s">
        <v>317</v>
      </c>
      <c r="B161" s="0" t="s">
        <v>311</v>
      </c>
      <c r="C161" s="3" t="s">
        <v>312</v>
      </c>
    </row>
    <row r="162" customFormat="false" ht="12.75" hidden="false" customHeight="false" outlineLevel="0" collapsed="false">
      <c r="A162" s="0" t="s">
        <v>318</v>
      </c>
      <c r="B162" s="0" t="s">
        <v>311</v>
      </c>
      <c r="C162" s="3" t="s">
        <v>312</v>
      </c>
    </row>
    <row r="163" customFormat="false" ht="12.75" hidden="false" customHeight="false" outlineLevel="0" collapsed="false">
      <c r="A163" s="0" t="s">
        <v>319</v>
      </c>
      <c r="B163" s="0" t="s">
        <v>311</v>
      </c>
      <c r="C163" s="3" t="s">
        <v>312</v>
      </c>
    </row>
    <row r="164" customFormat="false" ht="12.75" hidden="false" customHeight="false" outlineLevel="0" collapsed="false">
      <c r="A164" s="0" t="s">
        <v>320</v>
      </c>
      <c r="B164" s="0" t="s">
        <v>311</v>
      </c>
      <c r="C164" s="3" t="s">
        <v>312</v>
      </c>
    </row>
    <row r="165" customFormat="false" ht="12.75" hidden="false" customHeight="false" outlineLevel="0" collapsed="false">
      <c r="A165" s="0" t="s">
        <v>321</v>
      </c>
      <c r="B165" s="0" t="s">
        <v>311</v>
      </c>
      <c r="C165" s="3" t="s">
        <v>312</v>
      </c>
    </row>
    <row r="166" customFormat="false" ht="12.75" hidden="false" customHeight="false" outlineLevel="0" collapsed="false">
      <c r="A166" s="0" t="s">
        <v>322</v>
      </c>
      <c r="B166" s="0" t="s">
        <v>311</v>
      </c>
      <c r="C166" s="3" t="s">
        <v>312</v>
      </c>
    </row>
    <row r="167" customFormat="false" ht="12.75" hidden="false" customHeight="false" outlineLevel="0" collapsed="false">
      <c r="A167" s="0" t="s">
        <v>323</v>
      </c>
      <c r="B167" s="0" t="s">
        <v>311</v>
      </c>
      <c r="C167" s="3" t="s">
        <v>312</v>
      </c>
    </row>
    <row r="168" customFormat="false" ht="12.75" hidden="false" customHeight="false" outlineLevel="0" collapsed="false">
      <c r="A168" s="0" t="s">
        <v>324</v>
      </c>
      <c r="B168" s="0" t="s">
        <v>311</v>
      </c>
      <c r="C168" s="3" t="s">
        <v>312</v>
      </c>
    </row>
    <row r="169" customFormat="false" ht="12.75" hidden="false" customHeight="false" outlineLevel="0" collapsed="false">
      <c r="A169" s="0" t="s">
        <v>325</v>
      </c>
      <c r="B169" s="0" t="s">
        <v>311</v>
      </c>
      <c r="C169" s="3" t="s">
        <v>312</v>
      </c>
    </row>
    <row r="170" customFormat="false" ht="12.75" hidden="false" customHeight="false" outlineLevel="0" collapsed="false">
      <c r="A170" s="0" t="s">
        <v>326</v>
      </c>
      <c r="B170" s="0" t="s">
        <v>311</v>
      </c>
      <c r="C170" s="3" t="s">
        <v>312</v>
      </c>
    </row>
    <row r="171" customFormat="false" ht="12.75" hidden="false" customHeight="false" outlineLevel="0" collapsed="false">
      <c r="A171" s="0" t="s">
        <v>327</v>
      </c>
      <c r="B171" s="0" t="s">
        <v>311</v>
      </c>
      <c r="C171" s="3" t="s">
        <v>312</v>
      </c>
    </row>
    <row r="172" customFormat="false" ht="12.75" hidden="false" customHeight="false" outlineLevel="0" collapsed="false">
      <c r="A172" s="0" t="s">
        <v>328</v>
      </c>
      <c r="B172" s="0" t="s">
        <v>311</v>
      </c>
      <c r="C172" s="3" t="s">
        <v>312</v>
      </c>
    </row>
    <row r="173" customFormat="false" ht="12.75" hidden="false" customHeight="false" outlineLevel="0" collapsed="false">
      <c r="A173" s="0" t="s">
        <v>329</v>
      </c>
      <c r="B173" s="0" t="s">
        <v>311</v>
      </c>
      <c r="C173" s="3" t="s">
        <v>312</v>
      </c>
    </row>
    <row r="174" customFormat="false" ht="12.75" hidden="false" customHeight="false" outlineLevel="0" collapsed="false">
      <c r="A174" s="0" t="s">
        <v>330</v>
      </c>
      <c r="B174" s="0" t="s">
        <v>311</v>
      </c>
      <c r="C174" s="3" t="s">
        <v>312</v>
      </c>
    </row>
    <row r="175" customFormat="false" ht="12.75" hidden="false" customHeight="false" outlineLevel="0" collapsed="false">
      <c r="A175" s="0" t="s">
        <v>331</v>
      </c>
      <c r="B175" s="0" t="s">
        <v>311</v>
      </c>
      <c r="C175" s="3" t="s">
        <v>312</v>
      </c>
    </row>
    <row r="176" customFormat="false" ht="12.75" hidden="false" customHeight="false" outlineLevel="0" collapsed="false">
      <c r="A176" s="4" t="s">
        <v>332</v>
      </c>
      <c r="B176" s="4" t="s">
        <v>333</v>
      </c>
      <c r="C176" s="4" t="s">
        <v>334</v>
      </c>
      <c r="D176" s="4" t="s">
        <v>335</v>
      </c>
    </row>
    <row r="177" customFormat="false" ht="12.75" hidden="false" customHeight="false" outlineLevel="0" collapsed="false">
      <c r="A177" s="4" t="s">
        <v>336</v>
      </c>
      <c r="B177" s="4" t="s">
        <v>333</v>
      </c>
      <c r="C177" s="4" t="s">
        <v>334</v>
      </c>
      <c r="D177" s="4" t="s">
        <v>337</v>
      </c>
    </row>
    <row r="178" customFormat="false" ht="12.75" hidden="false" customHeight="false" outlineLevel="0" collapsed="false">
      <c r="A178" s="4" t="s">
        <v>338</v>
      </c>
      <c r="B178" s="4" t="s">
        <v>333</v>
      </c>
      <c r="C178" s="4" t="s">
        <v>334</v>
      </c>
      <c r="D178" s="4" t="s">
        <v>339</v>
      </c>
    </row>
    <row r="179" customFormat="false" ht="12.75" hidden="false" customHeight="false" outlineLevel="0" collapsed="false">
      <c r="A179" s="4" t="s">
        <v>340</v>
      </c>
      <c r="B179" s="4" t="s">
        <v>333</v>
      </c>
      <c r="C179" s="4" t="s">
        <v>334</v>
      </c>
      <c r="D179" s="4" t="s">
        <v>341</v>
      </c>
    </row>
    <row r="180" customFormat="false" ht="12.75" hidden="false" customHeight="false" outlineLevel="0" collapsed="false">
      <c r="A180" s="0" t="s">
        <v>342</v>
      </c>
      <c r="B180" s="0" t="s">
        <v>343</v>
      </c>
      <c r="C180" s="3" t="s">
        <v>344</v>
      </c>
    </row>
    <row r="181" customFormat="false" ht="12.75" hidden="false" customHeight="false" outlineLevel="0" collapsed="false">
      <c r="A181" s="4" t="s">
        <v>345</v>
      </c>
      <c r="B181" s="4" t="s">
        <v>343</v>
      </c>
      <c r="C181" s="4" t="s">
        <v>344</v>
      </c>
      <c r="D181" s="4" t="s">
        <v>335</v>
      </c>
    </row>
    <row r="182" customFormat="false" ht="12.75" hidden="false" customHeight="false" outlineLevel="0" collapsed="false">
      <c r="A182" s="0" t="s">
        <v>346</v>
      </c>
      <c r="B182" s="0" t="s">
        <v>347</v>
      </c>
      <c r="C182" s="3" t="s">
        <v>348</v>
      </c>
    </row>
    <row r="183" customFormat="false" ht="12.75" hidden="false" customHeight="false" outlineLevel="0" collapsed="false">
      <c r="A183" s="0" t="s">
        <v>349</v>
      </c>
      <c r="B183" s="0" t="s">
        <v>347</v>
      </c>
      <c r="C183" s="3" t="s">
        <v>348</v>
      </c>
    </row>
    <row r="184" customFormat="false" ht="12.75" hidden="false" customHeight="false" outlineLevel="0" collapsed="false">
      <c r="A184" s="0" t="s">
        <v>350</v>
      </c>
      <c r="B184" s="0" t="s">
        <v>347</v>
      </c>
      <c r="C184" s="3" t="s">
        <v>348</v>
      </c>
    </row>
    <row r="185" customFormat="false" ht="12.75" hidden="false" customHeight="false" outlineLevel="0" collapsed="false">
      <c r="A185" s="0" t="s">
        <v>351</v>
      </c>
      <c r="B185" s="0" t="s">
        <v>352</v>
      </c>
      <c r="C185" s="3" t="s">
        <v>353</v>
      </c>
    </row>
    <row r="186" customFormat="false" ht="12.75" hidden="false" customHeight="false" outlineLevel="0" collapsed="false">
      <c r="A186" s="0" t="s">
        <v>354</v>
      </c>
      <c r="B186" s="0" t="s">
        <v>355</v>
      </c>
      <c r="C186" s="3" t="s">
        <v>356</v>
      </c>
    </row>
    <row r="187" customFormat="false" ht="12.75" hidden="false" customHeight="false" outlineLevel="0" collapsed="false">
      <c r="A187" s="0" t="s">
        <v>357</v>
      </c>
      <c r="B187" s="0" t="s">
        <v>355</v>
      </c>
      <c r="C187" s="3" t="s">
        <v>356</v>
      </c>
    </row>
    <row r="188" customFormat="false" ht="12.75" hidden="false" customHeight="false" outlineLevel="0" collapsed="false">
      <c r="A188" s="0" t="s">
        <v>358</v>
      </c>
      <c r="B188" s="0" t="s">
        <v>355</v>
      </c>
      <c r="C188" s="3" t="s">
        <v>356</v>
      </c>
    </row>
    <row r="189" customFormat="false" ht="12.75" hidden="false" customHeight="false" outlineLevel="0" collapsed="false">
      <c r="A189" s="0" t="s">
        <v>359</v>
      </c>
      <c r="B189" s="0" t="s">
        <v>355</v>
      </c>
      <c r="C189" s="3" t="s">
        <v>356</v>
      </c>
    </row>
    <row r="190" customFormat="false" ht="12.75" hidden="false" customHeight="false" outlineLevel="0" collapsed="false">
      <c r="A190" s="0" t="s">
        <v>360</v>
      </c>
      <c r="B190" s="0" t="s">
        <v>355</v>
      </c>
      <c r="C190" s="3" t="s">
        <v>356</v>
      </c>
    </row>
    <row r="191" customFormat="false" ht="12.75" hidden="false" customHeight="false" outlineLevel="0" collapsed="false">
      <c r="A191" s="0" t="s">
        <v>361</v>
      </c>
      <c r="B191" s="0" t="s">
        <v>355</v>
      </c>
      <c r="C191" s="3" t="s">
        <v>356</v>
      </c>
    </row>
    <row r="192" customFormat="false" ht="12.75" hidden="false" customHeight="false" outlineLevel="0" collapsed="false">
      <c r="A192" s="0" t="s">
        <v>362</v>
      </c>
      <c r="B192" s="0" t="s">
        <v>355</v>
      </c>
      <c r="C192" s="3" t="s">
        <v>356</v>
      </c>
    </row>
    <row r="193" customFormat="false" ht="12.75" hidden="false" customHeight="false" outlineLevel="0" collapsed="false">
      <c r="A193" s="0" t="s">
        <v>363</v>
      </c>
      <c r="B193" s="0" t="s">
        <v>364</v>
      </c>
      <c r="C193" s="3" t="s">
        <v>365</v>
      </c>
    </row>
    <row r="194" customFormat="false" ht="12.75" hidden="false" customHeight="false" outlineLevel="0" collapsed="false">
      <c r="A194" s="0" t="s">
        <v>366</v>
      </c>
      <c r="B194" s="0" t="s">
        <v>367</v>
      </c>
      <c r="C194" s="3" t="s">
        <v>368</v>
      </c>
    </row>
    <row r="195" customFormat="false" ht="12.75" hidden="false" customHeight="false" outlineLevel="0" collapsed="false">
      <c r="A195" s="0" t="s">
        <v>369</v>
      </c>
      <c r="B195" s="0" t="s">
        <v>370</v>
      </c>
      <c r="C195" s="3" t="s">
        <v>371</v>
      </c>
    </row>
    <row r="196" customFormat="false" ht="12.75" hidden="false" customHeight="false" outlineLevel="0" collapsed="false">
      <c r="A196" s="0" t="s">
        <v>372</v>
      </c>
      <c r="B196" s="0" t="s">
        <v>370</v>
      </c>
      <c r="C196" s="3" t="s">
        <v>371</v>
      </c>
    </row>
    <row r="197" customFormat="false" ht="12.75" hidden="false" customHeight="false" outlineLevel="0" collapsed="false">
      <c r="A197" s="0" t="s">
        <v>373</v>
      </c>
      <c r="B197" s="0" t="s">
        <v>370</v>
      </c>
      <c r="C197" s="3" t="s">
        <v>371</v>
      </c>
    </row>
    <row r="198" customFormat="false" ht="12.75" hidden="false" customHeight="false" outlineLevel="0" collapsed="false">
      <c r="A198" s="0" t="s">
        <v>374</v>
      </c>
      <c r="B198" s="0" t="s">
        <v>370</v>
      </c>
      <c r="C198" s="3" t="s">
        <v>371</v>
      </c>
    </row>
    <row r="199" customFormat="false" ht="12.75" hidden="false" customHeight="false" outlineLevel="0" collapsed="false">
      <c r="A199" s="0" t="s">
        <v>375</v>
      </c>
      <c r="B199" s="0" t="s">
        <v>376</v>
      </c>
      <c r="C199" s="3" t="s">
        <v>377</v>
      </c>
    </row>
    <row r="200" customFormat="false" ht="12.75" hidden="false" customHeight="false" outlineLevel="0" collapsed="false">
      <c r="A200" s="0" t="s">
        <v>378</v>
      </c>
      <c r="B200" s="0" t="s">
        <v>376</v>
      </c>
      <c r="C200" s="3" t="s">
        <v>377</v>
      </c>
    </row>
    <row r="201" customFormat="false" ht="12.75" hidden="false" customHeight="false" outlineLevel="0" collapsed="false">
      <c r="A201" s="0" t="s">
        <v>379</v>
      </c>
      <c r="B201" s="0" t="s">
        <v>376</v>
      </c>
      <c r="C201" s="3" t="s">
        <v>377</v>
      </c>
    </row>
    <row r="202" customFormat="false" ht="12.75" hidden="false" customHeight="false" outlineLevel="0" collapsed="false">
      <c r="A202" s="0" t="s">
        <v>380</v>
      </c>
      <c r="B202" s="0" t="s">
        <v>381</v>
      </c>
      <c r="C202" s="3" t="s">
        <v>382</v>
      </c>
    </row>
    <row r="203" customFormat="false" ht="12.75" hidden="false" customHeight="false" outlineLevel="0" collapsed="false">
      <c r="A203" s="0" t="s">
        <v>383</v>
      </c>
      <c r="B203" s="0" t="s">
        <v>384</v>
      </c>
      <c r="C203" s="3" t="s">
        <v>385</v>
      </c>
    </row>
    <row r="204" customFormat="false" ht="12.75" hidden="false" customHeight="false" outlineLevel="0" collapsed="false">
      <c r="A204" s="0" t="s">
        <v>386</v>
      </c>
      <c r="B204" s="0" t="s">
        <v>387</v>
      </c>
      <c r="C204" s="3" t="s">
        <v>388</v>
      </c>
    </row>
    <row r="205" customFormat="false" ht="12.75" hidden="false" customHeight="false" outlineLevel="0" collapsed="false">
      <c r="A205" s="0" t="s">
        <v>389</v>
      </c>
      <c r="B205" s="0" t="s">
        <v>390</v>
      </c>
      <c r="C205" s="3" t="s">
        <v>391</v>
      </c>
    </row>
    <row r="206" customFormat="false" ht="12.75" hidden="false" customHeight="false" outlineLevel="0" collapsed="false">
      <c r="A206" s="0" t="s">
        <v>392</v>
      </c>
      <c r="B206" s="0" t="s">
        <v>390</v>
      </c>
      <c r="C206" s="3" t="s">
        <v>391</v>
      </c>
    </row>
    <row r="207" customFormat="false" ht="12.75" hidden="false" customHeight="false" outlineLevel="0" collapsed="false">
      <c r="A207" s="0" t="s">
        <v>393</v>
      </c>
      <c r="B207" s="0" t="s">
        <v>394</v>
      </c>
      <c r="C207" s="3" t="s">
        <v>395</v>
      </c>
    </row>
    <row r="208" customFormat="false" ht="12.75" hidden="false" customHeight="false" outlineLevel="0" collapsed="false">
      <c r="A208" s="0" t="s">
        <v>396</v>
      </c>
      <c r="B208" s="0" t="s">
        <v>394</v>
      </c>
      <c r="C208" s="3" t="s">
        <v>395</v>
      </c>
    </row>
    <row r="209" customFormat="false" ht="12.75" hidden="false" customHeight="false" outlineLevel="0" collapsed="false">
      <c r="A209" s="0" t="s">
        <v>397</v>
      </c>
      <c r="B209" s="0" t="s">
        <v>398</v>
      </c>
      <c r="C209" s="3" t="s">
        <v>399</v>
      </c>
    </row>
    <row r="210" customFormat="false" ht="12.75" hidden="false" customHeight="false" outlineLevel="0" collapsed="false">
      <c r="A210" s="0" t="s">
        <v>400</v>
      </c>
      <c r="B210" s="0" t="s">
        <v>401</v>
      </c>
      <c r="C210" s="3" t="s">
        <v>402</v>
      </c>
    </row>
    <row r="211" customFormat="false" ht="12.75" hidden="false" customHeight="false" outlineLevel="0" collapsed="false">
      <c r="A211" s="4" t="s">
        <v>403</v>
      </c>
      <c r="B211" s="4" t="s">
        <v>404</v>
      </c>
      <c r="C211" s="4" t="s">
        <v>405</v>
      </c>
      <c r="D211" s="4" t="s">
        <v>406</v>
      </c>
    </row>
    <row r="212" customFormat="false" ht="12.75" hidden="false" customHeight="false" outlineLevel="0" collapsed="false">
      <c r="A212" s="4" t="s">
        <v>407</v>
      </c>
      <c r="B212" s="4" t="s">
        <v>408</v>
      </c>
      <c r="C212" s="4" t="s">
        <v>409</v>
      </c>
      <c r="D212" s="4" t="s">
        <v>410</v>
      </c>
    </row>
    <row r="213" customFormat="false" ht="12.75" hidden="false" customHeight="false" outlineLevel="0" collapsed="false">
      <c r="A213" s="4" t="s">
        <v>411</v>
      </c>
      <c r="B213" s="4" t="s">
        <v>412</v>
      </c>
      <c r="C213" s="4" t="s">
        <v>413</v>
      </c>
      <c r="D213" s="4" t="s">
        <v>414</v>
      </c>
    </row>
    <row r="214" customFormat="false" ht="12.75" hidden="false" customHeight="false" outlineLevel="0" collapsed="false">
      <c r="A214" s="4" t="s">
        <v>415</v>
      </c>
      <c r="B214" s="4" t="s">
        <v>412</v>
      </c>
      <c r="C214" s="4" t="s">
        <v>413</v>
      </c>
      <c r="D214" s="4" t="s">
        <v>416</v>
      </c>
    </row>
    <row r="215" customFormat="false" ht="12.75" hidden="false" customHeight="false" outlineLevel="0" collapsed="false">
      <c r="A215" s="4" t="s">
        <v>417</v>
      </c>
      <c r="B215" s="4" t="s">
        <v>412</v>
      </c>
      <c r="C215" s="4" t="s">
        <v>413</v>
      </c>
      <c r="D215" s="4" t="s">
        <v>418</v>
      </c>
    </row>
    <row r="216" customFormat="false" ht="12.75" hidden="false" customHeight="false" outlineLevel="0" collapsed="false">
      <c r="A216" s="4" t="s">
        <v>419</v>
      </c>
      <c r="B216" s="4" t="s">
        <v>420</v>
      </c>
      <c r="C216" s="4" t="s">
        <v>421</v>
      </c>
      <c r="D216" s="4" t="s">
        <v>335</v>
      </c>
    </row>
    <row r="217" customFormat="false" ht="12.75" hidden="false" customHeight="false" outlineLevel="0" collapsed="false">
      <c r="A217" s="4" t="s">
        <v>422</v>
      </c>
      <c r="B217" s="4" t="s">
        <v>420</v>
      </c>
      <c r="C217" s="4" t="s">
        <v>421</v>
      </c>
      <c r="D217" s="4" t="s">
        <v>337</v>
      </c>
    </row>
    <row r="218" customFormat="false" ht="12.75" hidden="false" customHeight="false" outlineLevel="0" collapsed="false">
      <c r="A218" s="4" t="s">
        <v>423</v>
      </c>
      <c r="B218" s="4" t="s">
        <v>420</v>
      </c>
      <c r="C218" s="4" t="s">
        <v>421</v>
      </c>
      <c r="D218" s="4" t="s">
        <v>339</v>
      </c>
    </row>
    <row r="219" customFormat="false" ht="12.75" hidden="false" customHeight="false" outlineLevel="0" collapsed="false">
      <c r="A219" s="4" t="s">
        <v>424</v>
      </c>
      <c r="B219" s="4" t="s">
        <v>420</v>
      </c>
      <c r="C219" s="4" t="s">
        <v>421</v>
      </c>
      <c r="D219" s="4" t="s">
        <v>341</v>
      </c>
    </row>
    <row r="220" customFormat="false" ht="12.75" hidden="false" customHeight="false" outlineLevel="0" collapsed="false">
      <c r="A220" s="0" t="s">
        <v>425</v>
      </c>
      <c r="B220" s="0" t="s">
        <v>426</v>
      </c>
      <c r="C220" s="3" t="s">
        <v>427</v>
      </c>
    </row>
    <row r="221" customFormat="false" ht="12.75" hidden="false" customHeight="false" outlineLevel="0" collapsed="false">
      <c r="A221" s="0" t="s">
        <v>428</v>
      </c>
      <c r="B221" s="0" t="s">
        <v>426</v>
      </c>
      <c r="C221" s="3" t="s">
        <v>427</v>
      </c>
    </row>
    <row r="222" customFormat="false" ht="12.75" hidden="false" customHeight="false" outlineLevel="0" collapsed="false">
      <c r="A222" s="4" t="s">
        <v>429</v>
      </c>
      <c r="B222" s="4" t="s">
        <v>426</v>
      </c>
      <c r="C222" s="4" t="s">
        <v>427</v>
      </c>
      <c r="D222" s="4" t="s">
        <v>430</v>
      </c>
    </row>
    <row r="223" customFormat="false" ht="12.75" hidden="false" customHeight="false" outlineLevel="0" collapsed="false">
      <c r="A223" s="4" t="s">
        <v>431</v>
      </c>
      <c r="B223" s="4" t="s">
        <v>426</v>
      </c>
      <c r="C223" s="4" t="s">
        <v>427</v>
      </c>
      <c r="D223" s="4" t="s">
        <v>293</v>
      </c>
    </row>
    <row r="224" customFormat="false" ht="12.75" hidden="false" customHeight="false" outlineLevel="0" collapsed="false">
      <c r="A224" s="4" t="s">
        <v>432</v>
      </c>
      <c r="B224" s="4" t="s">
        <v>426</v>
      </c>
      <c r="C224" s="4" t="s">
        <v>427</v>
      </c>
      <c r="D224" s="4" t="s">
        <v>335</v>
      </c>
    </row>
    <row r="225" customFormat="false" ht="12.75" hidden="false" customHeight="false" outlineLevel="0" collapsed="false">
      <c r="A225" s="0" t="s">
        <v>433</v>
      </c>
      <c r="B225" s="0" t="s">
        <v>434</v>
      </c>
      <c r="C225" s="3" t="s">
        <v>435</v>
      </c>
    </row>
    <row r="226" customFormat="false" ht="12.75" hidden="false" customHeight="false" outlineLevel="0" collapsed="false">
      <c r="A226" s="0" t="s">
        <v>436</v>
      </c>
      <c r="B226" s="0" t="s">
        <v>437</v>
      </c>
      <c r="C226" s="3" t="s">
        <v>438</v>
      </c>
    </row>
    <row r="227" customFormat="false" ht="12.75" hidden="false" customHeight="false" outlineLevel="0" collapsed="false">
      <c r="A227" s="0" t="s">
        <v>439</v>
      </c>
      <c r="B227" s="0" t="s">
        <v>440</v>
      </c>
      <c r="C227" s="3" t="s">
        <v>441</v>
      </c>
    </row>
    <row r="228" customFormat="false" ht="12.75" hidden="false" customHeight="false" outlineLevel="0" collapsed="false">
      <c r="A228" s="0" t="s">
        <v>442</v>
      </c>
      <c r="B228" s="0" t="s">
        <v>443</v>
      </c>
      <c r="C228" s="3" t="s">
        <v>444</v>
      </c>
    </row>
    <row r="229" customFormat="false" ht="12.75" hidden="false" customHeight="false" outlineLevel="0" collapsed="false">
      <c r="A229" s="0" t="s">
        <v>445</v>
      </c>
      <c r="B229" s="0" t="s">
        <v>446</v>
      </c>
      <c r="C229" s="3" t="s">
        <v>447</v>
      </c>
    </row>
    <row r="230" customFormat="false" ht="12.75" hidden="false" customHeight="false" outlineLevel="0" collapsed="false">
      <c r="A230" s="0" t="s">
        <v>448</v>
      </c>
      <c r="B230" s="0" t="s">
        <v>446</v>
      </c>
      <c r="C230" s="3" t="s">
        <v>447</v>
      </c>
    </row>
    <row r="231" customFormat="false" ht="12.75" hidden="false" customHeight="false" outlineLevel="0" collapsed="false">
      <c r="A231" s="0" t="s">
        <v>449</v>
      </c>
      <c r="B231" s="0" t="s">
        <v>446</v>
      </c>
      <c r="C231" s="3" t="s">
        <v>447</v>
      </c>
    </row>
    <row r="232" customFormat="false" ht="12.75" hidden="false" customHeight="false" outlineLevel="0" collapsed="false">
      <c r="A232" s="0" t="s">
        <v>450</v>
      </c>
      <c r="B232" s="0" t="s">
        <v>451</v>
      </c>
      <c r="C232" s="3" t="s">
        <v>452</v>
      </c>
    </row>
    <row r="233" customFormat="false" ht="12.75" hidden="false" customHeight="false" outlineLevel="0" collapsed="false">
      <c r="A233" s="0" t="s">
        <v>453</v>
      </c>
      <c r="B233" s="0" t="s">
        <v>451</v>
      </c>
      <c r="C233" s="3" t="s">
        <v>452</v>
      </c>
    </row>
    <row r="234" customFormat="false" ht="12.75" hidden="false" customHeight="false" outlineLevel="0" collapsed="false">
      <c r="A234" s="0" t="s">
        <v>454</v>
      </c>
      <c r="B234" s="0" t="s">
        <v>451</v>
      </c>
      <c r="C234" s="3" t="s">
        <v>452</v>
      </c>
    </row>
    <row r="235" customFormat="false" ht="12.75" hidden="false" customHeight="false" outlineLevel="0" collapsed="false">
      <c r="A235" s="0" t="s">
        <v>455</v>
      </c>
      <c r="B235" s="0" t="s">
        <v>451</v>
      </c>
      <c r="C235" s="3" t="s">
        <v>452</v>
      </c>
    </row>
    <row r="236" customFormat="false" ht="12.75" hidden="false" customHeight="false" outlineLevel="0" collapsed="false">
      <c r="A236" s="0" t="s">
        <v>456</v>
      </c>
      <c r="B236" s="0" t="s">
        <v>451</v>
      </c>
      <c r="C236" s="3" t="s">
        <v>452</v>
      </c>
    </row>
    <row r="237" customFormat="false" ht="12.75" hidden="false" customHeight="false" outlineLevel="0" collapsed="false">
      <c r="A237" s="0" t="s">
        <v>457</v>
      </c>
      <c r="B237" s="0" t="s">
        <v>451</v>
      </c>
      <c r="C237" s="3" t="s">
        <v>452</v>
      </c>
    </row>
    <row r="238" customFormat="false" ht="12.75" hidden="false" customHeight="false" outlineLevel="0" collapsed="false">
      <c r="A238" s="0" t="s">
        <v>458</v>
      </c>
      <c r="B238" s="0" t="s">
        <v>451</v>
      </c>
      <c r="C238" s="3" t="s">
        <v>452</v>
      </c>
    </row>
    <row r="239" customFormat="false" ht="12.75" hidden="false" customHeight="false" outlineLevel="0" collapsed="false">
      <c r="A239" s="0" t="s">
        <v>459</v>
      </c>
      <c r="B239" s="0" t="s">
        <v>451</v>
      </c>
      <c r="C239" s="3" t="s">
        <v>452</v>
      </c>
    </row>
    <row r="240" customFormat="false" ht="12.75" hidden="false" customHeight="false" outlineLevel="0" collapsed="false">
      <c r="A240" s="0" t="s">
        <v>460</v>
      </c>
      <c r="B240" s="0" t="s">
        <v>451</v>
      </c>
      <c r="C240" s="3" t="s">
        <v>452</v>
      </c>
    </row>
    <row r="241" customFormat="false" ht="12.75" hidden="false" customHeight="false" outlineLevel="0" collapsed="false">
      <c r="A241" s="0" t="s">
        <v>461</v>
      </c>
      <c r="B241" s="0" t="s">
        <v>451</v>
      </c>
      <c r="C241" s="3" t="s">
        <v>452</v>
      </c>
    </row>
    <row r="242" customFormat="false" ht="12.75" hidden="false" customHeight="false" outlineLevel="0" collapsed="false">
      <c r="A242" s="0" t="s">
        <v>462</v>
      </c>
      <c r="B242" s="0" t="s">
        <v>451</v>
      </c>
      <c r="C242" s="3" t="s">
        <v>452</v>
      </c>
    </row>
    <row r="243" customFormat="false" ht="12.75" hidden="false" customHeight="false" outlineLevel="0" collapsed="false">
      <c r="A243" s="0" t="s">
        <v>463</v>
      </c>
      <c r="B243" s="0" t="s">
        <v>451</v>
      </c>
      <c r="C243" s="3" t="s">
        <v>452</v>
      </c>
    </row>
    <row r="244" customFormat="false" ht="12.75" hidden="false" customHeight="false" outlineLevel="0" collapsed="false">
      <c r="A244" s="0" t="s">
        <v>464</v>
      </c>
      <c r="B244" s="0" t="s">
        <v>451</v>
      </c>
      <c r="C244" s="3" t="s">
        <v>452</v>
      </c>
    </row>
    <row r="245" customFormat="false" ht="12.75" hidden="false" customHeight="false" outlineLevel="0" collapsed="false">
      <c r="A245" s="0" t="s">
        <v>465</v>
      </c>
      <c r="B245" s="0" t="s">
        <v>451</v>
      </c>
      <c r="C245" s="3" t="s">
        <v>452</v>
      </c>
    </row>
    <row r="246" customFormat="false" ht="12.75" hidden="false" customHeight="false" outlineLevel="0" collapsed="false">
      <c r="A246" s="0" t="s">
        <v>466</v>
      </c>
      <c r="B246" s="0" t="s">
        <v>451</v>
      </c>
      <c r="C246" s="3" t="s">
        <v>452</v>
      </c>
    </row>
    <row r="247" customFormat="false" ht="12.75" hidden="false" customHeight="false" outlineLevel="0" collapsed="false">
      <c r="A247" s="0" t="s">
        <v>467</v>
      </c>
      <c r="B247" s="0" t="s">
        <v>451</v>
      </c>
      <c r="C247" s="3" t="s">
        <v>452</v>
      </c>
    </row>
    <row r="248" customFormat="false" ht="12.75" hidden="false" customHeight="false" outlineLevel="0" collapsed="false">
      <c r="A248" s="0" t="s">
        <v>468</v>
      </c>
      <c r="B248" s="0" t="s">
        <v>451</v>
      </c>
      <c r="C248" s="3" t="s">
        <v>452</v>
      </c>
    </row>
    <row r="249" customFormat="false" ht="12.75" hidden="false" customHeight="false" outlineLevel="0" collapsed="false">
      <c r="A249" s="0" t="s">
        <v>469</v>
      </c>
      <c r="B249" s="0" t="s">
        <v>451</v>
      </c>
      <c r="C249" s="3" t="s">
        <v>452</v>
      </c>
    </row>
    <row r="250" customFormat="false" ht="12.75" hidden="false" customHeight="false" outlineLevel="0" collapsed="false">
      <c r="A250" s="0" t="s">
        <v>470</v>
      </c>
      <c r="B250" s="0" t="s">
        <v>451</v>
      </c>
      <c r="C250" s="3" t="s">
        <v>452</v>
      </c>
    </row>
    <row r="251" customFormat="false" ht="12.75" hidden="false" customHeight="false" outlineLevel="0" collapsed="false">
      <c r="A251" s="0" t="s">
        <v>471</v>
      </c>
      <c r="B251" s="0" t="s">
        <v>451</v>
      </c>
      <c r="C251" s="3" t="s">
        <v>452</v>
      </c>
    </row>
    <row r="252" customFormat="false" ht="12.75" hidden="false" customHeight="false" outlineLevel="0" collapsed="false">
      <c r="A252" s="0" t="s">
        <v>472</v>
      </c>
      <c r="B252" s="0" t="s">
        <v>451</v>
      </c>
      <c r="C252" s="3" t="s">
        <v>452</v>
      </c>
    </row>
    <row r="253" customFormat="false" ht="12.75" hidden="false" customHeight="false" outlineLevel="0" collapsed="false">
      <c r="A253" s="0" t="s">
        <v>473</v>
      </c>
      <c r="B253" s="0" t="s">
        <v>451</v>
      </c>
      <c r="C253" s="3" t="s">
        <v>452</v>
      </c>
    </row>
    <row r="254" customFormat="false" ht="12.75" hidden="false" customHeight="false" outlineLevel="0" collapsed="false">
      <c r="A254" s="0" t="s">
        <v>474</v>
      </c>
      <c r="B254" s="0" t="s">
        <v>451</v>
      </c>
      <c r="C254" s="3" t="s">
        <v>452</v>
      </c>
    </row>
    <row r="255" customFormat="false" ht="12.75" hidden="false" customHeight="false" outlineLevel="0" collapsed="false">
      <c r="A255" s="0" t="s">
        <v>475</v>
      </c>
      <c r="B255" s="0" t="s">
        <v>451</v>
      </c>
      <c r="C255" s="3" t="s">
        <v>452</v>
      </c>
    </row>
    <row r="256" customFormat="false" ht="12.75" hidden="false" customHeight="false" outlineLevel="0" collapsed="false">
      <c r="A256" s="0" t="s">
        <v>476</v>
      </c>
      <c r="B256" s="0" t="s">
        <v>451</v>
      </c>
      <c r="C256" s="3" t="s">
        <v>452</v>
      </c>
    </row>
    <row r="257" customFormat="false" ht="12.75" hidden="false" customHeight="false" outlineLevel="0" collapsed="false">
      <c r="A257" s="0" t="s">
        <v>477</v>
      </c>
      <c r="B257" s="0" t="s">
        <v>451</v>
      </c>
      <c r="C257" s="3" t="s">
        <v>452</v>
      </c>
    </row>
    <row r="258" customFormat="false" ht="12.75" hidden="false" customHeight="false" outlineLevel="0" collapsed="false">
      <c r="A258" s="0" t="s">
        <v>478</v>
      </c>
      <c r="B258" s="0" t="s">
        <v>451</v>
      </c>
      <c r="C258" s="3" t="s">
        <v>452</v>
      </c>
    </row>
    <row r="259" customFormat="false" ht="12.75" hidden="false" customHeight="false" outlineLevel="0" collapsed="false">
      <c r="A259" s="0" t="s">
        <v>479</v>
      </c>
      <c r="B259" s="0" t="s">
        <v>480</v>
      </c>
      <c r="C259" s="3" t="s">
        <v>481</v>
      </c>
    </row>
    <row r="260" customFormat="false" ht="12.75" hidden="false" customHeight="false" outlineLevel="0" collapsed="false">
      <c r="A260" s="0" t="s">
        <v>482</v>
      </c>
      <c r="B260" s="0" t="s">
        <v>480</v>
      </c>
      <c r="C260" s="3" t="s">
        <v>481</v>
      </c>
    </row>
    <row r="261" customFormat="false" ht="12.75" hidden="false" customHeight="false" outlineLevel="0" collapsed="false">
      <c r="A261" s="0" t="s">
        <v>483</v>
      </c>
      <c r="B261" s="0" t="s">
        <v>484</v>
      </c>
      <c r="C261" s="3" t="s">
        <v>485</v>
      </c>
    </row>
    <row r="262" customFormat="false" ht="12.75" hidden="false" customHeight="false" outlineLevel="0" collapsed="false">
      <c r="A262" s="0" t="s">
        <v>486</v>
      </c>
      <c r="B262" s="0" t="s">
        <v>484</v>
      </c>
      <c r="C262" s="3" t="s">
        <v>485</v>
      </c>
    </row>
    <row r="263" customFormat="false" ht="12.75" hidden="false" customHeight="false" outlineLevel="0" collapsed="false">
      <c r="A263" s="0" t="s">
        <v>487</v>
      </c>
      <c r="B263" s="0" t="s">
        <v>484</v>
      </c>
      <c r="C263" s="3" t="s">
        <v>485</v>
      </c>
    </row>
    <row r="264" customFormat="false" ht="12.75" hidden="false" customHeight="false" outlineLevel="0" collapsed="false">
      <c r="A264" s="0" t="s">
        <v>488</v>
      </c>
      <c r="B264" s="0" t="s">
        <v>484</v>
      </c>
      <c r="C264" s="3" t="s">
        <v>485</v>
      </c>
    </row>
    <row r="265" customFormat="false" ht="12.75" hidden="false" customHeight="false" outlineLevel="0" collapsed="false">
      <c r="A265" s="0" t="s">
        <v>489</v>
      </c>
      <c r="B265" s="0" t="s">
        <v>490</v>
      </c>
      <c r="C265" s="3" t="s">
        <v>491</v>
      </c>
    </row>
    <row r="266" customFormat="false" ht="12.75" hidden="false" customHeight="false" outlineLevel="0" collapsed="false">
      <c r="A266" s="0" t="s">
        <v>492</v>
      </c>
      <c r="B266" s="0" t="s">
        <v>490</v>
      </c>
      <c r="C266" s="3" t="s">
        <v>491</v>
      </c>
    </row>
    <row r="267" customFormat="false" ht="12.75" hidden="false" customHeight="false" outlineLevel="0" collapsed="false">
      <c r="A267" s="0" t="s">
        <v>493</v>
      </c>
      <c r="B267" s="0" t="s">
        <v>490</v>
      </c>
      <c r="C267" s="3" t="s">
        <v>491</v>
      </c>
    </row>
    <row r="268" customFormat="false" ht="12.75" hidden="false" customHeight="false" outlineLevel="0" collapsed="false">
      <c r="A268" s="6" t="s">
        <v>494</v>
      </c>
      <c r="B268" s="6" t="s">
        <v>495</v>
      </c>
      <c r="C268" s="7" t="s">
        <v>496</v>
      </c>
    </row>
    <row r="269" customFormat="false" ht="12.75" hidden="false" customHeight="false" outlineLevel="0" collapsed="false">
      <c r="A269" s="0" t="s">
        <v>497</v>
      </c>
      <c r="B269" s="0" t="s">
        <v>498</v>
      </c>
      <c r="C269" s="3" t="s">
        <v>499</v>
      </c>
    </row>
    <row r="270" customFormat="false" ht="12.75" hidden="false" customHeight="false" outlineLevel="0" collapsed="false">
      <c r="A270" s="6" t="s">
        <v>500</v>
      </c>
      <c r="B270" s="6" t="s">
        <v>501</v>
      </c>
      <c r="C270" s="7" t="s">
        <v>502</v>
      </c>
    </row>
    <row r="271" customFormat="false" ht="12.75" hidden="false" customHeight="false" outlineLevel="0" collapsed="false">
      <c r="A271" s="6" t="s">
        <v>503</v>
      </c>
      <c r="B271" s="6" t="s">
        <v>501</v>
      </c>
      <c r="C271" s="7" t="s">
        <v>502</v>
      </c>
    </row>
    <row r="272" customFormat="false" ht="12.75" hidden="false" customHeight="false" outlineLevel="0" collapsed="false">
      <c r="A272" s="6" t="s">
        <v>504</v>
      </c>
      <c r="B272" s="6" t="s">
        <v>505</v>
      </c>
      <c r="C272" s="7" t="s">
        <v>506</v>
      </c>
    </row>
    <row r="273" customFormat="false" ht="12.75" hidden="false" customHeight="false" outlineLevel="0" collapsed="false">
      <c r="A273" s="6" t="s">
        <v>507</v>
      </c>
      <c r="B273" s="6" t="s">
        <v>508</v>
      </c>
      <c r="C273" s="7" t="s">
        <v>509</v>
      </c>
    </row>
    <row r="274" customFormat="false" ht="12.75" hidden="false" customHeight="false" outlineLevel="0" collapsed="false">
      <c r="A274" s="8" t="s">
        <v>510</v>
      </c>
      <c r="B274" s="8" t="s">
        <v>511</v>
      </c>
      <c r="C274" s="8" t="s">
        <v>512</v>
      </c>
      <c r="D274" s="4" t="s">
        <v>513</v>
      </c>
    </row>
    <row r="275" customFormat="false" ht="12.75" hidden="false" customHeight="false" outlineLevel="0" collapsed="false">
      <c r="A275" s="8" t="s">
        <v>514</v>
      </c>
      <c r="B275" s="8" t="s">
        <v>515</v>
      </c>
      <c r="C275" s="8" t="s">
        <v>516</v>
      </c>
      <c r="D275" s="4" t="s">
        <v>517</v>
      </c>
    </row>
    <row r="276" customFormat="false" ht="12.75" hidden="false" customHeight="false" outlineLevel="0" collapsed="false">
      <c r="A276" s="8" t="s">
        <v>518</v>
      </c>
      <c r="B276" s="8" t="s">
        <v>519</v>
      </c>
      <c r="C276" s="8" t="s">
        <v>520</v>
      </c>
      <c r="D276" s="4" t="s">
        <v>521</v>
      </c>
    </row>
    <row r="277" customFormat="false" ht="12.75" hidden="false" customHeight="false" outlineLevel="0" collapsed="false">
      <c r="A277" s="8" t="s">
        <v>522</v>
      </c>
      <c r="B277" s="8" t="s">
        <v>523</v>
      </c>
      <c r="C277" s="8" t="s">
        <v>524</v>
      </c>
      <c r="D277" s="4" t="s">
        <v>522</v>
      </c>
    </row>
    <row r="278" customFormat="false" ht="12.75" hidden="false" customHeight="false" outlineLevel="0" collapsed="false">
      <c r="A278" s="8" t="s">
        <v>525</v>
      </c>
      <c r="B278" s="8" t="s">
        <v>526</v>
      </c>
      <c r="C278" s="8" t="s">
        <v>527</v>
      </c>
      <c r="D278" s="4" t="s">
        <v>528</v>
      </c>
    </row>
    <row r="279" customFormat="false" ht="12.75" hidden="false" customHeight="false" outlineLevel="0" collapsed="false">
      <c r="A279" s="8" t="s">
        <v>529</v>
      </c>
      <c r="B279" s="8" t="s">
        <v>526</v>
      </c>
      <c r="C279" s="8" t="s">
        <v>527</v>
      </c>
      <c r="D279" s="4" t="s">
        <v>530</v>
      </c>
    </row>
    <row r="280" customFormat="false" ht="12.75" hidden="false" customHeight="false" outlineLevel="0" collapsed="false">
      <c r="A280" s="8" t="s">
        <v>531</v>
      </c>
      <c r="B280" s="8" t="s">
        <v>526</v>
      </c>
      <c r="C280" s="8" t="s">
        <v>527</v>
      </c>
      <c r="D280" s="4" t="s">
        <v>532</v>
      </c>
    </row>
    <row r="281" customFormat="false" ht="12.75" hidden="false" customHeight="false" outlineLevel="0" collapsed="false">
      <c r="A281" s="8" t="s">
        <v>533</v>
      </c>
      <c r="B281" s="8" t="s">
        <v>526</v>
      </c>
      <c r="C281" s="8" t="s">
        <v>527</v>
      </c>
      <c r="D281" s="4" t="s">
        <v>534</v>
      </c>
    </row>
    <row r="282" customFormat="false" ht="12.75" hidden="false" customHeight="false" outlineLevel="0" collapsed="false">
      <c r="A282" s="8" t="s">
        <v>535</v>
      </c>
      <c r="B282" s="8" t="s">
        <v>526</v>
      </c>
      <c r="C282" s="8" t="s">
        <v>527</v>
      </c>
      <c r="D282" s="4" t="s">
        <v>536</v>
      </c>
    </row>
    <row r="283" customFormat="false" ht="12.75" hidden="false" customHeight="false" outlineLevel="0" collapsed="false">
      <c r="A283" s="8" t="s">
        <v>537</v>
      </c>
      <c r="B283" s="8" t="s">
        <v>538</v>
      </c>
      <c r="C283" s="8" t="s">
        <v>539</v>
      </c>
      <c r="D283" s="4" t="s">
        <v>540</v>
      </c>
    </row>
    <row r="284" customFormat="false" ht="12.75" hidden="false" customHeight="false" outlineLevel="0" collapsed="false">
      <c r="A284" s="0" t="s">
        <v>541</v>
      </c>
      <c r="B284" s="0" t="s">
        <v>542</v>
      </c>
      <c r="C284" s="3" t="s">
        <v>543</v>
      </c>
    </row>
    <row r="285" customFormat="false" ht="12.75" hidden="false" customHeight="false" outlineLevel="0" collapsed="false">
      <c r="A285" s="0" t="s">
        <v>544</v>
      </c>
      <c r="B285" s="0" t="s">
        <v>545</v>
      </c>
      <c r="C285" s="3" t="s">
        <v>546</v>
      </c>
    </row>
    <row r="286" customFormat="false" ht="12.75" hidden="false" customHeight="false" outlineLevel="0" collapsed="false">
      <c r="A286" s="0" t="s">
        <v>547</v>
      </c>
      <c r="B286" s="0" t="s">
        <v>278</v>
      </c>
      <c r="C286" s="3" t="s">
        <v>548</v>
      </c>
    </row>
    <row r="287" customFormat="false" ht="12.75" hidden="false" customHeight="false" outlineLevel="0" collapsed="false">
      <c r="A287" s="0" t="s">
        <v>549</v>
      </c>
      <c r="B287" s="0" t="s">
        <v>278</v>
      </c>
      <c r="C287" s="3" t="s">
        <v>550</v>
      </c>
    </row>
    <row r="288" customFormat="false" ht="12.75" hidden="false" customHeight="false" outlineLevel="0" collapsed="false">
      <c r="A288" s="0" t="s">
        <v>551</v>
      </c>
      <c r="B288" s="0" t="s">
        <v>278</v>
      </c>
      <c r="C288" s="3" t="s">
        <v>550</v>
      </c>
    </row>
    <row r="289" customFormat="false" ht="12.75" hidden="false" customHeight="false" outlineLevel="0" collapsed="false">
      <c r="A289" s="0" t="s">
        <v>552</v>
      </c>
      <c r="B289" s="0" t="s">
        <v>278</v>
      </c>
      <c r="C289" s="3" t="s">
        <v>550</v>
      </c>
    </row>
    <row r="290" customFormat="false" ht="12.75" hidden="false" customHeight="false" outlineLevel="0" collapsed="false">
      <c r="A290" s="0" t="s">
        <v>553</v>
      </c>
      <c r="B290" s="0" t="s">
        <v>281</v>
      </c>
      <c r="C290" s="3" t="s">
        <v>554</v>
      </c>
    </row>
    <row r="291" customFormat="false" ht="12.75" hidden="false" customHeight="false" outlineLevel="0" collapsed="false">
      <c r="A291" s="0" t="s">
        <v>555</v>
      </c>
      <c r="B291" s="0" t="s">
        <v>281</v>
      </c>
      <c r="C291" s="3" t="s">
        <v>554</v>
      </c>
    </row>
    <row r="292" customFormat="false" ht="12.75" hidden="false" customHeight="false" outlineLevel="0" collapsed="false">
      <c r="A292" s="0" t="s">
        <v>556</v>
      </c>
      <c r="B292" s="0" t="s">
        <v>281</v>
      </c>
      <c r="C292" s="3" t="s">
        <v>554</v>
      </c>
    </row>
    <row r="293" customFormat="false" ht="12.75" hidden="false" customHeight="false" outlineLevel="0" collapsed="false">
      <c r="A293" s="4" t="s">
        <v>557</v>
      </c>
      <c r="B293" s="4" t="s">
        <v>281</v>
      </c>
      <c r="C293" s="4" t="s">
        <v>558</v>
      </c>
      <c r="D293" s="4" t="s">
        <v>559</v>
      </c>
    </row>
    <row r="294" customFormat="false" ht="12.75" hidden="false" customHeight="false" outlineLevel="0" collapsed="false">
      <c r="A294" s="0" t="s">
        <v>560</v>
      </c>
      <c r="B294" s="0" t="s">
        <v>281</v>
      </c>
      <c r="C294" s="3" t="s">
        <v>561</v>
      </c>
    </row>
    <row r="295" customFormat="false" ht="12.75" hidden="false" customHeight="false" outlineLevel="0" collapsed="false">
      <c r="A295" s="0" t="s">
        <v>562</v>
      </c>
      <c r="B295" s="0" t="s">
        <v>281</v>
      </c>
      <c r="C295" s="3" t="s">
        <v>563</v>
      </c>
    </row>
    <row r="296" customFormat="false" ht="12.75" hidden="false" customHeight="false" outlineLevel="0" collapsed="false">
      <c r="A296" s="4" t="s">
        <v>564</v>
      </c>
      <c r="B296" s="4" t="s">
        <v>287</v>
      </c>
      <c r="C296" s="4" t="s">
        <v>565</v>
      </c>
      <c r="D296" s="4" t="s">
        <v>566</v>
      </c>
    </row>
    <row r="297" customFormat="false" ht="12.75" hidden="false" customHeight="false" outlineLevel="0" collapsed="false">
      <c r="A297" s="0" t="s">
        <v>567</v>
      </c>
      <c r="B297" s="0" t="s">
        <v>287</v>
      </c>
      <c r="C297" s="3" t="s">
        <v>568</v>
      </c>
    </row>
    <row r="298" customFormat="false" ht="12.75" hidden="false" customHeight="false" outlineLevel="0" collapsed="false">
      <c r="A298" s="4" t="s">
        <v>569</v>
      </c>
      <c r="B298" s="4" t="s">
        <v>291</v>
      </c>
      <c r="C298" s="4" t="s">
        <v>570</v>
      </c>
      <c r="D298" s="4" t="s">
        <v>571</v>
      </c>
    </row>
    <row r="299" customFormat="false" ht="12.75" hidden="false" customHeight="false" outlineLevel="0" collapsed="false">
      <c r="A299" s="0" t="s">
        <v>572</v>
      </c>
      <c r="B299" s="0" t="s">
        <v>291</v>
      </c>
      <c r="C299" s="3" t="s">
        <v>573</v>
      </c>
    </row>
    <row r="300" customFormat="false" ht="12.75" hidden="false" customHeight="false" outlineLevel="0" collapsed="false">
      <c r="A300" s="0" t="s">
        <v>574</v>
      </c>
      <c r="B300" s="0" t="s">
        <v>291</v>
      </c>
      <c r="C300" s="3" t="s">
        <v>573</v>
      </c>
    </row>
    <row r="301" customFormat="false" ht="12.75" hidden="false" customHeight="false" outlineLevel="0" collapsed="false">
      <c r="A301" s="0" t="s">
        <v>575</v>
      </c>
      <c r="B301" s="0" t="s">
        <v>295</v>
      </c>
      <c r="C301" s="3" t="s">
        <v>576</v>
      </c>
    </row>
    <row r="302" customFormat="false" ht="12.75" hidden="false" customHeight="false" outlineLevel="0" collapsed="false">
      <c r="A302" s="0" t="s">
        <v>577</v>
      </c>
      <c r="B302" s="0" t="s">
        <v>295</v>
      </c>
      <c r="C302" s="3" t="s">
        <v>576</v>
      </c>
    </row>
    <row r="303" customFormat="false" ht="12.75" hidden="false" customHeight="false" outlineLevel="0" collapsed="false">
      <c r="A303" s="0" t="s">
        <v>578</v>
      </c>
      <c r="B303" s="0" t="s">
        <v>295</v>
      </c>
      <c r="C303" s="3" t="s">
        <v>579</v>
      </c>
    </row>
    <row r="304" customFormat="false" ht="12.75" hidden="false" customHeight="false" outlineLevel="0" collapsed="false">
      <c r="A304" s="0" t="s">
        <v>580</v>
      </c>
      <c r="B304" s="0" t="s">
        <v>295</v>
      </c>
      <c r="C304" s="3" t="s">
        <v>579</v>
      </c>
    </row>
    <row r="305" customFormat="false" ht="12.75" hidden="false" customHeight="false" outlineLevel="0" collapsed="false">
      <c r="A305" s="0" t="s">
        <v>581</v>
      </c>
      <c r="B305" s="0" t="s">
        <v>295</v>
      </c>
      <c r="C305" s="3" t="s">
        <v>582</v>
      </c>
    </row>
    <row r="306" customFormat="false" ht="12.75" hidden="false" customHeight="false" outlineLevel="0" collapsed="false">
      <c r="A306" s="0" t="s">
        <v>583</v>
      </c>
      <c r="B306" s="0" t="s">
        <v>295</v>
      </c>
      <c r="C306" s="3" t="s">
        <v>582</v>
      </c>
    </row>
    <row r="307" customFormat="false" ht="12.75" hidden="false" customHeight="false" outlineLevel="0" collapsed="false">
      <c r="A307" s="0" t="s">
        <v>584</v>
      </c>
      <c r="B307" s="0" t="s">
        <v>295</v>
      </c>
      <c r="C307" s="3" t="s">
        <v>585</v>
      </c>
    </row>
    <row r="308" customFormat="false" ht="12.75" hidden="false" customHeight="false" outlineLevel="0" collapsed="false">
      <c r="A308" s="0" t="s">
        <v>586</v>
      </c>
      <c r="B308" s="0" t="s">
        <v>295</v>
      </c>
      <c r="C308" s="3" t="s">
        <v>585</v>
      </c>
    </row>
    <row r="309" customFormat="false" ht="12.75" hidden="false" customHeight="false" outlineLevel="0" collapsed="false">
      <c r="A309" s="0" t="s">
        <v>587</v>
      </c>
      <c r="B309" s="0" t="s">
        <v>5</v>
      </c>
      <c r="C309" s="3" t="s">
        <v>588</v>
      </c>
    </row>
    <row r="310" customFormat="false" ht="12.75" hidden="false" customHeight="false" outlineLevel="0" collapsed="false">
      <c r="A310" s="0" t="s">
        <v>589</v>
      </c>
      <c r="B310" s="0" t="s">
        <v>26</v>
      </c>
      <c r="C310" s="3" t="s">
        <v>588</v>
      </c>
    </row>
    <row r="311" customFormat="false" ht="12.75" hidden="false" customHeight="false" outlineLevel="0" collapsed="false">
      <c r="A311" s="0" t="s">
        <v>590</v>
      </c>
      <c r="B311" s="0" t="s">
        <v>26</v>
      </c>
      <c r="C311" s="3" t="s">
        <v>588</v>
      </c>
    </row>
    <row r="312" customFormat="false" ht="12.75" hidden="false" customHeight="false" outlineLevel="0" collapsed="false">
      <c r="A312" s="0" t="s">
        <v>591</v>
      </c>
      <c r="B312" s="0" t="s">
        <v>114</v>
      </c>
      <c r="C312" s="3" t="s">
        <v>588</v>
      </c>
    </row>
    <row r="313" customFormat="false" ht="12.75" hidden="false" customHeight="false" outlineLevel="0" collapsed="false">
      <c r="A313" s="0" t="s">
        <v>592</v>
      </c>
      <c r="B313" s="0" t="s">
        <v>114</v>
      </c>
      <c r="C313" s="3" t="s">
        <v>588</v>
      </c>
    </row>
    <row r="314" customFormat="false" ht="12.75" hidden="false" customHeight="false" outlineLevel="0" collapsed="false">
      <c r="A314" s="0" t="s">
        <v>593</v>
      </c>
      <c r="B314" s="0" t="s">
        <v>295</v>
      </c>
      <c r="C314" s="3" t="s">
        <v>588</v>
      </c>
    </row>
    <row r="315" customFormat="false" ht="12.75" hidden="false" customHeight="false" outlineLevel="0" collapsed="false">
      <c r="A315" s="0" t="s">
        <v>594</v>
      </c>
      <c r="B315" s="0" t="s">
        <v>295</v>
      </c>
      <c r="C315" s="3" t="s">
        <v>588</v>
      </c>
    </row>
    <row r="316" customFormat="false" ht="12.75" hidden="false" customHeight="false" outlineLevel="0" collapsed="false">
      <c r="A316" s="0" t="s">
        <v>595</v>
      </c>
      <c r="B316" s="0" t="s">
        <v>295</v>
      </c>
      <c r="C316" s="3" t="s">
        <v>588</v>
      </c>
    </row>
    <row r="317" customFormat="false" ht="12.75" hidden="false" customHeight="false" outlineLevel="0" collapsed="false">
      <c r="A317" s="0" t="s">
        <v>596</v>
      </c>
      <c r="B317" s="0" t="s">
        <v>295</v>
      </c>
      <c r="C317" s="3" t="s">
        <v>588</v>
      </c>
    </row>
    <row r="318" customFormat="false" ht="12.75" hidden="false" customHeight="false" outlineLevel="0" collapsed="false">
      <c r="A318" s="0" t="s">
        <v>597</v>
      </c>
      <c r="B318" s="0" t="s">
        <v>295</v>
      </c>
      <c r="C318" s="3" t="s">
        <v>588</v>
      </c>
    </row>
    <row r="319" customFormat="false" ht="12.75" hidden="false" customHeight="false" outlineLevel="0" collapsed="false">
      <c r="A319" s="0" t="s">
        <v>598</v>
      </c>
      <c r="B319" s="0" t="s">
        <v>490</v>
      </c>
      <c r="C319" s="3" t="s">
        <v>588</v>
      </c>
    </row>
    <row r="320" customFormat="false" ht="12.75" hidden="false" customHeight="false" outlineLevel="0" collapsed="false">
      <c r="A320" s="0" t="s">
        <v>599</v>
      </c>
      <c r="B320" s="0" t="s">
        <v>451</v>
      </c>
      <c r="C320" s="3" t="s">
        <v>588</v>
      </c>
    </row>
    <row r="321" customFormat="false" ht="12.75" hidden="false" customHeight="false" outlineLevel="0" collapsed="false">
      <c r="A321" s="0" t="s">
        <v>600</v>
      </c>
      <c r="B321" s="0" t="s">
        <v>451</v>
      </c>
      <c r="C321" s="3" t="s">
        <v>588</v>
      </c>
    </row>
    <row r="322" customFormat="false" ht="12.75" hidden="false" customHeight="false" outlineLevel="0" collapsed="false">
      <c r="A322" s="6" t="s">
        <v>601</v>
      </c>
      <c r="B322" s="6" t="s">
        <v>495</v>
      </c>
      <c r="C322" s="9" t="s">
        <v>602</v>
      </c>
    </row>
    <row r="323" customFormat="false" ht="12.75" hidden="false" customHeight="false" outlineLevel="0" collapsed="false">
      <c r="A323" s="0" t="s">
        <v>25</v>
      </c>
      <c r="B323" s="0" t="s">
        <v>603</v>
      </c>
      <c r="C323" s="3" t="s">
        <v>603</v>
      </c>
    </row>
    <row r="324" customFormat="false" ht="12.75" hidden="false" customHeight="false" outlineLevel="0" collapsed="false">
      <c r="A324" s="0" t="s">
        <v>604</v>
      </c>
      <c r="B324" s="0" t="s">
        <v>603</v>
      </c>
      <c r="C324" s="3" t="s">
        <v>605</v>
      </c>
    </row>
    <row r="325" customFormat="false" ht="12.75" hidden="false" customHeight="false" outlineLevel="0" collapsed="false">
      <c r="A325" s="0" t="s">
        <v>606</v>
      </c>
      <c r="B325" s="0" t="s">
        <v>603</v>
      </c>
      <c r="C325" s="3" t="s">
        <v>605</v>
      </c>
    </row>
    <row r="326" customFormat="false" ht="12.75" hidden="false" customHeight="false" outlineLevel="0" collapsed="false">
      <c r="A326" s="0" t="s">
        <v>607</v>
      </c>
      <c r="B326" s="0" t="s">
        <v>603</v>
      </c>
      <c r="C326" s="3" t="s">
        <v>605</v>
      </c>
    </row>
    <row r="327" customFormat="false" ht="12.75" hidden="false" customHeight="false" outlineLevel="0" collapsed="false">
      <c r="A327" s="0" t="s">
        <v>608</v>
      </c>
      <c r="B327" s="0" t="s">
        <v>603</v>
      </c>
      <c r="C327" s="3" t="s">
        <v>605</v>
      </c>
    </row>
    <row r="328" customFormat="false" ht="12.75" hidden="false" customHeight="false" outlineLevel="0" collapsed="false">
      <c r="A328" s="0" t="s">
        <v>609</v>
      </c>
      <c r="B328" s="0" t="s">
        <v>603</v>
      </c>
      <c r="C328" s="3" t="s">
        <v>605</v>
      </c>
    </row>
    <row r="329" customFormat="false" ht="12.75" hidden="false" customHeight="false" outlineLevel="0" collapsed="false">
      <c r="A329" s="0" t="s">
        <v>610</v>
      </c>
      <c r="B329" s="0" t="s">
        <v>603</v>
      </c>
      <c r="C329" s="3" t="s">
        <v>605</v>
      </c>
    </row>
    <row r="330" customFormat="false" ht="12.75" hidden="false" customHeight="false" outlineLevel="0" collapsed="false">
      <c r="A330" s="0" t="s">
        <v>611</v>
      </c>
      <c r="B330" s="0" t="s">
        <v>603</v>
      </c>
      <c r="C330" s="3" t="s">
        <v>605</v>
      </c>
    </row>
    <row r="331" customFormat="false" ht="12.75" hidden="false" customHeight="false" outlineLevel="0" collapsed="false">
      <c r="A331" s="0" t="s">
        <v>612</v>
      </c>
      <c r="B331" s="0" t="s">
        <v>603</v>
      </c>
      <c r="C331" s="3" t="s">
        <v>605</v>
      </c>
    </row>
    <row r="332" customFormat="false" ht="12.75" hidden="false" customHeight="false" outlineLevel="0" collapsed="false">
      <c r="A332" s="0" t="s">
        <v>613</v>
      </c>
      <c r="B332" s="0" t="s">
        <v>614</v>
      </c>
      <c r="C332" s="3" t="s">
        <v>615</v>
      </c>
    </row>
    <row r="333" customFormat="false" ht="12.75" hidden="false" customHeight="false" outlineLevel="0" collapsed="false">
      <c r="A333" s="0" t="s">
        <v>616</v>
      </c>
      <c r="B333" s="0" t="s">
        <v>614</v>
      </c>
      <c r="C333" s="3" t="s">
        <v>615</v>
      </c>
    </row>
    <row r="334" customFormat="false" ht="12.75" hidden="false" customHeight="false" outlineLevel="0" collapsed="false">
      <c r="A334" s="4" t="s">
        <v>617</v>
      </c>
      <c r="B334" s="4" t="s">
        <v>303</v>
      </c>
      <c r="C334" s="4" t="s">
        <v>618</v>
      </c>
      <c r="D334" s="4" t="s">
        <v>619</v>
      </c>
    </row>
    <row r="335" customFormat="false" ht="12.75" hidden="false" customHeight="false" outlineLevel="0" collapsed="false">
      <c r="A335" s="4" t="s">
        <v>620</v>
      </c>
      <c r="B335" s="4" t="s">
        <v>303</v>
      </c>
      <c r="C335" s="4" t="s">
        <v>621</v>
      </c>
      <c r="D335" s="4" t="s">
        <v>622</v>
      </c>
    </row>
    <row r="336" customFormat="false" ht="12.75" hidden="false" customHeight="false" outlineLevel="0" collapsed="false">
      <c r="A336" s="4" t="s">
        <v>623</v>
      </c>
      <c r="B336" s="4" t="s">
        <v>303</v>
      </c>
      <c r="C336" s="4" t="s">
        <v>624</v>
      </c>
      <c r="D336" s="4" t="s">
        <v>625</v>
      </c>
    </row>
    <row r="337" customFormat="false" ht="12.75" hidden="false" customHeight="false" outlineLevel="0" collapsed="false">
      <c r="A337" s="0" t="s">
        <v>626</v>
      </c>
      <c r="B337" s="0" t="s">
        <v>303</v>
      </c>
      <c r="C337" s="3" t="s">
        <v>627</v>
      </c>
    </row>
    <row r="338" customFormat="false" ht="12.75" hidden="false" customHeight="false" outlineLevel="0" collapsed="false">
      <c r="A338" s="0" t="s">
        <v>628</v>
      </c>
      <c r="B338" s="0" t="s">
        <v>303</v>
      </c>
      <c r="C338" s="3" t="s">
        <v>627</v>
      </c>
    </row>
    <row r="339" customFormat="false" ht="12.75" hidden="false" customHeight="false" outlineLevel="0" collapsed="false">
      <c r="A339" s="0" t="s">
        <v>629</v>
      </c>
      <c r="B339" s="0" t="s">
        <v>303</v>
      </c>
      <c r="C339" s="3" t="s">
        <v>627</v>
      </c>
    </row>
    <row r="340" customFormat="false" ht="12.75" hidden="false" customHeight="false" outlineLevel="0" collapsed="false">
      <c r="A340" s="0" t="s">
        <v>630</v>
      </c>
      <c r="B340" s="0" t="s">
        <v>631</v>
      </c>
      <c r="C340" s="3" t="s">
        <v>632</v>
      </c>
    </row>
    <row r="341" customFormat="false" ht="12.75" hidden="false" customHeight="false" outlineLevel="0" collapsed="false">
      <c r="A341" s="0" t="s">
        <v>633</v>
      </c>
      <c r="B341" s="0" t="s">
        <v>634</v>
      </c>
      <c r="C341" s="3" t="s">
        <v>635</v>
      </c>
    </row>
    <row r="342" customFormat="false" ht="12.75" hidden="false" customHeight="false" outlineLevel="0" collapsed="false">
      <c r="A342" s="0" t="s">
        <v>636</v>
      </c>
      <c r="B342" s="0" t="s">
        <v>311</v>
      </c>
      <c r="C342" s="3" t="s">
        <v>311</v>
      </c>
    </row>
    <row r="343" customFormat="false" ht="12.75" hidden="false" customHeight="false" outlineLevel="0" collapsed="false">
      <c r="A343" s="0" t="s">
        <v>25</v>
      </c>
      <c r="B343" s="0" t="s">
        <v>311</v>
      </c>
      <c r="C343" s="3" t="s">
        <v>311</v>
      </c>
    </row>
    <row r="344" customFormat="false" ht="12.75" hidden="false" customHeight="false" outlineLevel="0" collapsed="false">
      <c r="A344" s="0" t="s">
        <v>637</v>
      </c>
      <c r="B344" s="0" t="s">
        <v>311</v>
      </c>
      <c r="C344" s="3" t="s">
        <v>311</v>
      </c>
    </row>
    <row r="345" customFormat="false" ht="12.75" hidden="false" customHeight="false" outlineLevel="0" collapsed="false">
      <c r="A345" s="0" t="s">
        <v>638</v>
      </c>
      <c r="B345" s="0" t="s">
        <v>311</v>
      </c>
      <c r="C345" s="3" t="s">
        <v>639</v>
      </c>
    </row>
    <row r="346" customFormat="false" ht="12.75" hidden="false" customHeight="false" outlineLevel="0" collapsed="false">
      <c r="A346" s="0" t="s">
        <v>640</v>
      </c>
      <c r="B346" s="0" t="s">
        <v>311</v>
      </c>
      <c r="C346" s="3" t="s">
        <v>641</v>
      </c>
    </row>
    <row r="347" customFormat="false" ht="12.75" hidden="false" customHeight="false" outlineLevel="0" collapsed="false">
      <c r="A347" s="0" t="s">
        <v>642</v>
      </c>
      <c r="B347" s="0" t="s">
        <v>311</v>
      </c>
      <c r="C347" s="3" t="s">
        <v>643</v>
      </c>
    </row>
    <row r="348" customFormat="false" ht="12.75" hidden="false" customHeight="false" outlineLevel="0" collapsed="false">
      <c r="A348" s="0" t="s">
        <v>644</v>
      </c>
      <c r="B348" s="0" t="s">
        <v>311</v>
      </c>
      <c r="C348" s="3" t="s">
        <v>643</v>
      </c>
    </row>
    <row r="349" customFormat="false" ht="12.75" hidden="false" customHeight="false" outlineLevel="0" collapsed="false">
      <c r="A349" s="0" t="s">
        <v>645</v>
      </c>
      <c r="B349" s="0" t="s">
        <v>311</v>
      </c>
      <c r="C349" s="3" t="s">
        <v>646</v>
      </c>
    </row>
    <row r="350" customFormat="false" ht="12.75" hidden="false" customHeight="false" outlineLevel="0" collapsed="false">
      <c r="A350" s="0" t="s">
        <v>647</v>
      </c>
      <c r="B350" s="0" t="s">
        <v>311</v>
      </c>
      <c r="C350" s="3" t="s">
        <v>648</v>
      </c>
    </row>
    <row r="351" customFormat="false" ht="12.75" hidden="false" customHeight="false" outlineLevel="0" collapsed="false">
      <c r="A351" s="0" t="s">
        <v>649</v>
      </c>
      <c r="B351" s="0" t="s">
        <v>311</v>
      </c>
      <c r="C351" s="3" t="s">
        <v>650</v>
      </c>
    </row>
    <row r="352" customFormat="false" ht="12.75" hidden="false" customHeight="false" outlineLevel="0" collapsed="false">
      <c r="A352" s="0" t="s">
        <v>651</v>
      </c>
      <c r="B352" s="0" t="s">
        <v>311</v>
      </c>
      <c r="C352" s="3" t="s">
        <v>652</v>
      </c>
    </row>
    <row r="353" customFormat="false" ht="12.75" hidden="false" customHeight="false" outlineLevel="0" collapsed="false">
      <c r="A353" s="0" t="s">
        <v>653</v>
      </c>
      <c r="B353" s="0" t="s">
        <v>311</v>
      </c>
      <c r="C353" s="3" t="s">
        <v>654</v>
      </c>
    </row>
    <row r="354" customFormat="false" ht="12.75" hidden="false" customHeight="false" outlineLevel="0" collapsed="false">
      <c r="A354" s="0" t="s">
        <v>655</v>
      </c>
      <c r="B354" s="0" t="s">
        <v>311</v>
      </c>
      <c r="C354" s="3" t="s">
        <v>656</v>
      </c>
    </row>
    <row r="355" customFormat="false" ht="12.75" hidden="false" customHeight="false" outlineLevel="0" collapsed="false">
      <c r="A355" s="0" t="s">
        <v>657</v>
      </c>
      <c r="B355" s="0" t="s">
        <v>311</v>
      </c>
      <c r="C355" s="3" t="s">
        <v>658</v>
      </c>
    </row>
    <row r="356" customFormat="false" ht="12.75" hidden="false" customHeight="false" outlineLevel="0" collapsed="false">
      <c r="A356" s="0" t="s">
        <v>659</v>
      </c>
      <c r="B356" s="0" t="s">
        <v>311</v>
      </c>
      <c r="C356" s="3" t="s">
        <v>658</v>
      </c>
    </row>
    <row r="357" customFormat="false" ht="12.75" hidden="false" customHeight="false" outlineLevel="0" collapsed="false">
      <c r="A357" s="0" t="s">
        <v>660</v>
      </c>
      <c r="B357" s="0" t="s">
        <v>311</v>
      </c>
      <c r="C357" s="3" t="s">
        <v>661</v>
      </c>
    </row>
    <row r="358" customFormat="false" ht="12.75" hidden="false" customHeight="false" outlineLevel="0" collapsed="false">
      <c r="A358" s="0" t="s">
        <v>662</v>
      </c>
      <c r="B358" s="0" t="s">
        <v>311</v>
      </c>
      <c r="C358" s="3" t="s">
        <v>663</v>
      </c>
    </row>
    <row r="359" customFormat="false" ht="12.75" hidden="false" customHeight="false" outlineLevel="0" collapsed="false">
      <c r="A359" s="0" t="s">
        <v>664</v>
      </c>
      <c r="B359" s="0" t="s">
        <v>311</v>
      </c>
      <c r="C359" s="3" t="s">
        <v>665</v>
      </c>
    </row>
    <row r="360" customFormat="false" ht="12.75" hidden="false" customHeight="false" outlineLevel="0" collapsed="false">
      <c r="A360" s="0" t="s">
        <v>666</v>
      </c>
      <c r="B360" s="0" t="s">
        <v>311</v>
      </c>
      <c r="C360" s="3" t="s">
        <v>665</v>
      </c>
    </row>
    <row r="361" customFormat="false" ht="12.75" hidden="false" customHeight="false" outlineLevel="0" collapsed="false">
      <c r="A361" s="0" t="s">
        <v>667</v>
      </c>
      <c r="B361" s="0" t="s">
        <v>311</v>
      </c>
      <c r="C361" s="3" t="s">
        <v>668</v>
      </c>
    </row>
    <row r="362" customFormat="false" ht="12.75" hidden="false" customHeight="false" outlineLevel="0" collapsed="false">
      <c r="A362" s="0" t="s">
        <v>669</v>
      </c>
      <c r="B362" s="0" t="s">
        <v>311</v>
      </c>
      <c r="C362" s="3" t="s">
        <v>670</v>
      </c>
    </row>
    <row r="363" customFormat="false" ht="12.75" hidden="false" customHeight="false" outlineLevel="0" collapsed="false">
      <c r="A363" s="0" t="s">
        <v>671</v>
      </c>
      <c r="B363" s="0" t="s">
        <v>311</v>
      </c>
      <c r="C363" s="3" t="s">
        <v>672</v>
      </c>
    </row>
    <row r="364" customFormat="false" ht="12.75" hidden="false" customHeight="false" outlineLevel="0" collapsed="false">
      <c r="A364" s="0" t="s">
        <v>673</v>
      </c>
      <c r="B364" s="0" t="s">
        <v>311</v>
      </c>
      <c r="C364" s="3" t="s">
        <v>672</v>
      </c>
    </row>
    <row r="365" customFormat="false" ht="12.75" hidden="false" customHeight="false" outlineLevel="0" collapsed="false">
      <c r="A365" s="0" t="s">
        <v>674</v>
      </c>
      <c r="B365" s="0" t="s">
        <v>311</v>
      </c>
      <c r="C365" s="3" t="s">
        <v>672</v>
      </c>
    </row>
    <row r="366" customFormat="false" ht="12.75" hidden="false" customHeight="false" outlineLevel="0" collapsed="false">
      <c r="A366" s="0" t="s">
        <v>675</v>
      </c>
      <c r="B366" s="0" t="s">
        <v>311</v>
      </c>
      <c r="C366" s="3" t="s">
        <v>676</v>
      </c>
    </row>
    <row r="367" customFormat="false" ht="12.75" hidden="false" customHeight="false" outlineLevel="0" collapsed="false">
      <c r="A367" s="0" t="s">
        <v>677</v>
      </c>
      <c r="B367" s="0" t="s">
        <v>311</v>
      </c>
      <c r="C367" s="3" t="s">
        <v>678</v>
      </c>
    </row>
    <row r="368" customFormat="false" ht="12.75" hidden="false" customHeight="false" outlineLevel="0" collapsed="false">
      <c r="A368" s="0" t="s">
        <v>679</v>
      </c>
      <c r="B368" s="0" t="s">
        <v>311</v>
      </c>
      <c r="C368" s="3" t="s">
        <v>678</v>
      </c>
    </row>
    <row r="369" customFormat="false" ht="12.75" hidden="false" customHeight="false" outlineLevel="0" collapsed="false">
      <c r="A369" s="0" t="s">
        <v>680</v>
      </c>
      <c r="B369" s="0" t="s">
        <v>311</v>
      </c>
      <c r="C369" s="3" t="s">
        <v>681</v>
      </c>
    </row>
    <row r="370" customFormat="false" ht="12.75" hidden="false" customHeight="false" outlineLevel="0" collapsed="false">
      <c r="A370" s="0" t="s">
        <v>682</v>
      </c>
      <c r="B370" s="0" t="s">
        <v>311</v>
      </c>
      <c r="C370" s="3" t="s">
        <v>681</v>
      </c>
    </row>
    <row r="371" customFormat="false" ht="12.75" hidden="false" customHeight="false" outlineLevel="0" collapsed="false">
      <c r="A371" s="0" t="s">
        <v>683</v>
      </c>
      <c r="B371" s="0" t="s">
        <v>311</v>
      </c>
      <c r="C371" s="3" t="s">
        <v>681</v>
      </c>
    </row>
    <row r="372" customFormat="false" ht="12.75" hidden="false" customHeight="false" outlineLevel="0" collapsed="false">
      <c r="A372" s="0" t="s">
        <v>684</v>
      </c>
      <c r="B372" s="0" t="s">
        <v>311</v>
      </c>
      <c r="C372" s="3" t="s">
        <v>681</v>
      </c>
    </row>
    <row r="373" customFormat="false" ht="12.75" hidden="false" customHeight="false" outlineLevel="0" collapsed="false">
      <c r="A373" s="0" t="s">
        <v>685</v>
      </c>
      <c r="B373" s="0" t="s">
        <v>686</v>
      </c>
      <c r="C373" s="3" t="s">
        <v>687</v>
      </c>
    </row>
    <row r="374" customFormat="false" ht="12.75" hidden="false" customHeight="false" outlineLevel="0" collapsed="false">
      <c r="A374" s="0" t="s">
        <v>688</v>
      </c>
      <c r="B374" s="0" t="s">
        <v>689</v>
      </c>
      <c r="C374" s="3" t="s">
        <v>690</v>
      </c>
    </row>
    <row r="375" customFormat="false" ht="12.75" hidden="false" customHeight="false" outlineLevel="0" collapsed="false">
      <c r="A375" s="0" t="s">
        <v>691</v>
      </c>
      <c r="B375" s="0" t="s">
        <v>689</v>
      </c>
      <c r="C375" s="3" t="s">
        <v>690</v>
      </c>
    </row>
    <row r="376" customFormat="false" ht="12.75" hidden="false" customHeight="false" outlineLevel="0" collapsed="false">
      <c r="A376" s="0" t="s">
        <v>692</v>
      </c>
      <c r="B376" s="0" t="s">
        <v>693</v>
      </c>
      <c r="C376" s="3" t="s">
        <v>694</v>
      </c>
    </row>
    <row r="377" customFormat="false" ht="12.75" hidden="false" customHeight="false" outlineLevel="0" collapsed="false">
      <c r="A377" s="4" t="s">
        <v>695</v>
      </c>
      <c r="B377" s="4" t="s">
        <v>333</v>
      </c>
      <c r="C377" s="4" t="s">
        <v>696</v>
      </c>
      <c r="D377" s="4" t="s">
        <v>697</v>
      </c>
    </row>
    <row r="378" customFormat="false" ht="12.75" hidden="false" customHeight="false" outlineLevel="0" collapsed="false">
      <c r="A378" s="4" t="s">
        <v>698</v>
      </c>
      <c r="B378" s="4" t="s">
        <v>333</v>
      </c>
      <c r="C378" s="4" t="s">
        <v>699</v>
      </c>
      <c r="D378" s="4" t="s">
        <v>700</v>
      </c>
    </row>
    <row r="379" customFormat="false" ht="12.75" hidden="false" customHeight="false" outlineLevel="0" collapsed="false">
      <c r="A379" s="4" t="s">
        <v>701</v>
      </c>
      <c r="B379" s="4" t="s">
        <v>333</v>
      </c>
      <c r="C379" s="4" t="s">
        <v>702</v>
      </c>
      <c r="D379" s="4" t="s">
        <v>703</v>
      </c>
    </row>
    <row r="380" customFormat="false" ht="12.75" hidden="false" customHeight="false" outlineLevel="0" collapsed="false">
      <c r="A380" s="4" t="s">
        <v>704</v>
      </c>
      <c r="B380" s="4" t="s">
        <v>333</v>
      </c>
      <c r="C380" s="4" t="s">
        <v>705</v>
      </c>
      <c r="D380" s="4" t="s">
        <v>706</v>
      </c>
    </row>
    <row r="381" s="3" customFormat="true" ht="12.75" hidden="false" customHeight="false" outlineLevel="0" collapsed="false">
      <c r="A381" s="0" t="s">
        <v>707</v>
      </c>
      <c r="B381" s="0" t="s">
        <v>333</v>
      </c>
      <c r="C381" s="3" t="s">
        <v>708</v>
      </c>
      <c r="D381" s="0"/>
    </row>
    <row r="382" customFormat="false" ht="12.75" hidden="false" customHeight="false" outlineLevel="0" collapsed="false">
      <c r="A382" s="0" t="s">
        <v>709</v>
      </c>
      <c r="B382" s="0" t="s">
        <v>333</v>
      </c>
      <c r="C382" s="3" t="s">
        <v>708</v>
      </c>
    </row>
    <row r="383" customFormat="false" ht="12.75" hidden="false" customHeight="false" outlineLevel="0" collapsed="false">
      <c r="A383" s="4" t="s">
        <v>710</v>
      </c>
      <c r="B383" s="4" t="s">
        <v>343</v>
      </c>
      <c r="C383" s="4" t="s">
        <v>711</v>
      </c>
      <c r="D383" s="4" t="s">
        <v>697</v>
      </c>
    </row>
    <row r="384" customFormat="false" ht="12.75" hidden="false" customHeight="false" outlineLevel="0" collapsed="false">
      <c r="A384" s="0" t="s">
        <v>712</v>
      </c>
      <c r="B384" s="0" t="s">
        <v>343</v>
      </c>
      <c r="C384" s="3" t="s">
        <v>713</v>
      </c>
    </row>
    <row r="385" customFormat="false" ht="12.75" hidden="false" customHeight="false" outlineLevel="0" collapsed="false">
      <c r="A385" s="0" t="s">
        <v>714</v>
      </c>
      <c r="B385" s="0" t="s">
        <v>343</v>
      </c>
      <c r="C385" s="3" t="s">
        <v>715</v>
      </c>
    </row>
    <row r="386" customFormat="false" ht="12.75" hidden="false" customHeight="false" outlineLevel="0" collapsed="false">
      <c r="A386" s="0" t="s">
        <v>716</v>
      </c>
      <c r="B386" s="0" t="s">
        <v>343</v>
      </c>
      <c r="C386" s="3" t="s">
        <v>715</v>
      </c>
    </row>
    <row r="387" customFormat="false" ht="12.75" hidden="false" customHeight="false" outlineLevel="0" collapsed="false">
      <c r="A387" s="0" t="s">
        <v>717</v>
      </c>
      <c r="B387" s="0" t="s">
        <v>343</v>
      </c>
      <c r="C387" s="3" t="s">
        <v>715</v>
      </c>
    </row>
    <row r="388" customFormat="false" ht="12.75" hidden="false" customHeight="false" outlineLevel="0" collapsed="false">
      <c r="A388" s="0" t="s">
        <v>718</v>
      </c>
      <c r="B388" s="0" t="s">
        <v>343</v>
      </c>
      <c r="C388" s="3" t="s">
        <v>715</v>
      </c>
    </row>
    <row r="389" customFormat="false" ht="12.75" hidden="false" customHeight="false" outlineLevel="0" collapsed="false">
      <c r="A389" s="0" t="s">
        <v>719</v>
      </c>
      <c r="B389" s="0" t="s">
        <v>114</v>
      </c>
      <c r="C389" s="3" t="s">
        <v>720</v>
      </c>
    </row>
    <row r="390" customFormat="false" ht="12.75" hidden="false" customHeight="false" outlineLevel="0" collapsed="false">
      <c r="A390" s="0" t="s">
        <v>721</v>
      </c>
      <c r="B390" s="0" t="s">
        <v>114</v>
      </c>
      <c r="C390" s="3" t="s">
        <v>720</v>
      </c>
    </row>
    <row r="391" customFormat="false" ht="12.75" hidden="false" customHeight="false" outlineLevel="0" collapsed="false">
      <c r="A391" s="0" t="s">
        <v>722</v>
      </c>
      <c r="B391" s="0" t="s">
        <v>114</v>
      </c>
      <c r="C391" s="3" t="s">
        <v>720</v>
      </c>
    </row>
    <row r="392" customFormat="false" ht="12.75" hidden="false" customHeight="false" outlineLevel="0" collapsed="false">
      <c r="A392" s="0" t="s">
        <v>723</v>
      </c>
      <c r="B392" s="0" t="s">
        <v>114</v>
      </c>
      <c r="C392" s="3" t="s">
        <v>720</v>
      </c>
    </row>
    <row r="393" customFormat="false" ht="12.75" hidden="false" customHeight="false" outlineLevel="0" collapsed="false">
      <c r="A393" s="0" t="s">
        <v>724</v>
      </c>
      <c r="B393" s="0" t="s">
        <v>355</v>
      </c>
      <c r="C393" s="3" t="s">
        <v>720</v>
      </c>
    </row>
    <row r="394" customFormat="false" ht="12.75" hidden="false" customHeight="false" outlineLevel="0" collapsed="false">
      <c r="A394" s="0" t="s">
        <v>725</v>
      </c>
      <c r="B394" s="0" t="s">
        <v>726</v>
      </c>
      <c r="C394" s="3" t="s">
        <v>720</v>
      </c>
    </row>
    <row r="395" customFormat="false" ht="12.75" hidden="false" customHeight="false" outlineLevel="0" collapsed="false">
      <c r="A395" s="0" t="s">
        <v>727</v>
      </c>
      <c r="B395" s="0" t="s">
        <v>404</v>
      </c>
      <c r="C395" s="3" t="s">
        <v>720</v>
      </c>
    </row>
    <row r="396" customFormat="false" ht="12.75" hidden="false" customHeight="false" outlineLevel="0" collapsed="false">
      <c r="A396" s="0" t="s">
        <v>728</v>
      </c>
      <c r="B396" s="0" t="s">
        <v>412</v>
      </c>
      <c r="C396" s="3" t="s">
        <v>720</v>
      </c>
    </row>
    <row r="397" customFormat="false" ht="12.75" hidden="false" customHeight="false" outlineLevel="0" collapsed="false">
      <c r="A397" s="0" t="s">
        <v>729</v>
      </c>
      <c r="B397" s="0" t="s">
        <v>443</v>
      </c>
      <c r="C397" s="3" t="s">
        <v>720</v>
      </c>
    </row>
    <row r="398" customFormat="false" ht="12.75" hidden="false" customHeight="false" outlineLevel="0" collapsed="false">
      <c r="A398" s="0" t="s">
        <v>730</v>
      </c>
      <c r="B398" s="0" t="s">
        <v>451</v>
      </c>
      <c r="C398" s="3" t="s">
        <v>720</v>
      </c>
    </row>
    <row r="399" customFormat="false" ht="12.75" hidden="false" customHeight="false" outlineLevel="0" collapsed="false">
      <c r="A399" s="0" t="s">
        <v>731</v>
      </c>
      <c r="B399" s="0" t="s">
        <v>484</v>
      </c>
      <c r="C399" s="3" t="s">
        <v>720</v>
      </c>
    </row>
    <row r="400" customFormat="false" ht="12.75" hidden="false" customHeight="false" outlineLevel="0" collapsed="false">
      <c r="A400" s="6" t="s">
        <v>732</v>
      </c>
      <c r="B400" s="6" t="s">
        <v>495</v>
      </c>
      <c r="C400" s="7" t="s">
        <v>720</v>
      </c>
    </row>
    <row r="401" customFormat="false" ht="12.75" hidden="false" customHeight="false" outlineLevel="0" collapsed="false">
      <c r="A401" s="0" t="s">
        <v>733</v>
      </c>
      <c r="B401" s="0" t="s">
        <v>347</v>
      </c>
      <c r="C401" s="3" t="s">
        <v>734</v>
      </c>
    </row>
    <row r="402" customFormat="false" ht="12.75" hidden="false" customHeight="false" outlineLevel="0" collapsed="false">
      <c r="A402" s="0" t="s">
        <v>735</v>
      </c>
      <c r="B402" s="0" t="s">
        <v>347</v>
      </c>
      <c r="C402" s="3" t="s">
        <v>736</v>
      </c>
    </row>
    <row r="403" customFormat="false" ht="12.75" hidden="false" customHeight="false" outlineLevel="0" collapsed="false">
      <c r="A403" s="0" t="s">
        <v>737</v>
      </c>
      <c r="B403" s="0" t="s">
        <v>347</v>
      </c>
      <c r="C403" s="3" t="s">
        <v>738</v>
      </c>
    </row>
    <row r="404" customFormat="false" ht="12.75" hidden="false" customHeight="false" outlineLevel="0" collapsed="false">
      <c r="A404" s="0" t="s">
        <v>739</v>
      </c>
      <c r="B404" s="0" t="s">
        <v>347</v>
      </c>
      <c r="C404" s="3" t="s">
        <v>740</v>
      </c>
    </row>
    <row r="405" customFormat="false" ht="12.75" hidden="false" customHeight="false" outlineLevel="0" collapsed="false">
      <c r="A405" s="0" t="s">
        <v>741</v>
      </c>
      <c r="B405" s="0" t="s">
        <v>347</v>
      </c>
      <c r="C405" s="3" t="s">
        <v>740</v>
      </c>
    </row>
    <row r="406" customFormat="false" ht="12.75" hidden="false" customHeight="false" outlineLevel="0" collapsed="false">
      <c r="A406" s="0" t="s">
        <v>742</v>
      </c>
      <c r="B406" s="0" t="s">
        <v>352</v>
      </c>
      <c r="C406" s="3" t="s">
        <v>743</v>
      </c>
    </row>
    <row r="407" customFormat="false" ht="12.75" hidden="false" customHeight="false" outlineLevel="0" collapsed="false">
      <c r="A407" s="0" t="s">
        <v>744</v>
      </c>
      <c r="B407" s="0" t="s">
        <v>355</v>
      </c>
      <c r="C407" s="3" t="s">
        <v>745</v>
      </c>
    </row>
    <row r="408" customFormat="false" ht="12.75" hidden="false" customHeight="false" outlineLevel="0" collapsed="false">
      <c r="A408" s="0" t="s">
        <v>746</v>
      </c>
      <c r="B408" s="0" t="s">
        <v>355</v>
      </c>
      <c r="C408" s="3" t="s">
        <v>747</v>
      </c>
    </row>
    <row r="409" customFormat="false" ht="12.75" hidden="false" customHeight="false" outlineLevel="0" collapsed="false">
      <c r="A409" s="0" t="s">
        <v>748</v>
      </c>
      <c r="B409" s="0" t="s">
        <v>355</v>
      </c>
      <c r="C409" s="3" t="s">
        <v>749</v>
      </c>
    </row>
    <row r="410" customFormat="false" ht="12.75" hidden="false" customHeight="false" outlineLevel="0" collapsed="false">
      <c r="A410" s="0" t="s">
        <v>750</v>
      </c>
      <c r="B410" s="0" t="s">
        <v>355</v>
      </c>
      <c r="C410" s="3" t="s">
        <v>749</v>
      </c>
    </row>
    <row r="411" customFormat="false" ht="12.75" hidden="false" customHeight="false" outlineLevel="0" collapsed="false">
      <c r="A411" s="0" t="s">
        <v>751</v>
      </c>
      <c r="B411" s="0" t="s">
        <v>355</v>
      </c>
      <c r="C411" s="3" t="s">
        <v>749</v>
      </c>
    </row>
    <row r="412" customFormat="false" ht="12.75" hidden="false" customHeight="false" outlineLevel="0" collapsed="false">
      <c r="A412" s="0" t="s">
        <v>752</v>
      </c>
      <c r="B412" s="0" t="s">
        <v>355</v>
      </c>
      <c r="C412" s="3" t="s">
        <v>749</v>
      </c>
    </row>
    <row r="413" customFormat="false" ht="12.75" hidden="false" customHeight="false" outlineLevel="0" collapsed="false">
      <c r="A413" s="0" t="s">
        <v>753</v>
      </c>
      <c r="B413" s="0" t="s">
        <v>355</v>
      </c>
      <c r="C413" s="3" t="s">
        <v>749</v>
      </c>
    </row>
    <row r="414" customFormat="false" ht="12.75" hidden="false" customHeight="false" outlineLevel="0" collapsed="false">
      <c r="A414" s="0" t="s">
        <v>754</v>
      </c>
      <c r="B414" s="0" t="s">
        <v>355</v>
      </c>
      <c r="C414" s="3" t="s">
        <v>755</v>
      </c>
    </row>
    <row r="415" customFormat="false" ht="12.75" hidden="false" customHeight="false" outlineLevel="0" collapsed="false">
      <c r="A415" s="0" t="s">
        <v>756</v>
      </c>
      <c r="B415" s="0" t="s">
        <v>355</v>
      </c>
      <c r="C415" s="3" t="s">
        <v>757</v>
      </c>
    </row>
    <row r="416" customFormat="false" ht="12.75" hidden="false" customHeight="false" outlineLevel="0" collapsed="false">
      <c r="A416" s="0" t="s">
        <v>758</v>
      </c>
      <c r="B416" s="0" t="s">
        <v>355</v>
      </c>
      <c r="C416" s="3" t="s">
        <v>759</v>
      </c>
    </row>
    <row r="417" customFormat="false" ht="12.75" hidden="false" customHeight="false" outlineLevel="0" collapsed="false">
      <c r="A417" s="0" t="s">
        <v>760</v>
      </c>
      <c r="B417" s="0" t="s">
        <v>355</v>
      </c>
      <c r="C417" s="3" t="s">
        <v>759</v>
      </c>
    </row>
    <row r="418" customFormat="false" ht="12.75" hidden="false" customHeight="false" outlineLevel="0" collapsed="false">
      <c r="A418" s="0" t="s">
        <v>761</v>
      </c>
      <c r="B418" s="0" t="s">
        <v>355</v>
      </c>
      <c r="C418" s="3" t="s">
        <v>762</v>
      </c>
    </row>
    <row r="419" customFormat="false" ht="12.75" hidden="false" customHeight="false" outlineLevel="0" collapsed="false">
      <c r="A419" s="0" t="s">
        <v>763</v>
      </c>
      <c r="B419" s="0" t="s">
        <v>364</v>
      </c>
      <c r="C419" s="3" t="s">
        <v>764</v>
      </c>
    </row>
    <row r="420" customFormat="false" ht="12.75" hidden="false" customHeight="false" outlineLevel="0" collapsed="false">
      <c r="A420" s="0" t="s">
        <v>765</v>
      </c>
      <c r="B420" s="0" t="s">
        <v>364</v>
      </c>
      <c r="C420" s="3" t="s">
        <v>766</v>
      </c>
    </row>
    <row r="421" customFormat="false" ht="12.75" hidden="false" customHeight="false" outlineLevel="0" collapsed="false">
      <c r="A421" s="0" t="s">
        <v>767</v>
      </c>
      <c r="B421" s="0" t="s">
        <v>364</v>
      </c>
      <c r="C421" s="3" t="s">
        <v>766</v>
      </c>
    </row>
    <row r="422" customFormat="false" ht="12.75" hidden="false" customHeight="false" outlineLevel="0" collapsed="false">
      <c r="A422" s="0" t="s">
        <v>768</v>
      </c>
      <c r="B422" s="0" t="s">
        <v>367</v>
      </c>
      <c r="C422" s="3" t="s">
        <v>769</v>
      </c>
    </row>
    <row r="423" customFormat="false" ht="12.75" hidden="false" customHeight="false" outlineLevel="0" collapsed="false">
      <c r="A423" s="0" t="s">
        <v>770</v>
      </c>
      <c r="B423" s="0" t="s">
        <v>367</v>
      </c>
      <c r="C423" s="3" t="s">
        <v>771</v>
      </c>
    </row>
    <row r="424" customFormat="false" ht="12.75" hidden="false" customHeight="false" outlineLevel="0" collapsed="false">
      <c r="A424" s="0" t="s">
        <v>772</v>
      </c>
      <c r="B424" s="0" t="s">
        <v>367</v>
      </c>
      <c r="C424" s="3" t="s">
        <v>771</v>
      </c>
    </row>
    <row r="425" customFormat="false" ht="12.75" hidden="false" customHeight="false" outlineLevel="0" collapsed="false">
      <c r="A425" s="0" t="s">
        <v>773</v>
      </c>
      <c r="B425" s="0" t="s">
        <v>367</v>
      </c>
      <c r="C425" s="3" t="s">
        <v>771</v>
      </c>
    </row>
    <row r="426" customFormat="false" ht="12.75" hidden="false" customHeight="false" outlineLevel="0" collapsed="false">
      <c r="A426" s="0" t="s">
        <v>774</v>
      </c>
      <c r="B426" s="0" t="s">
        <v>367</v>
      </c>
      <c r="C426" s="3" t="s">
        <v>771</v>
      </c>
    </row>
    <row r="427" customFormat="false" ht="12.75" hidden="false" customHeight="false" outlineLevel="0" collapsed="false">
      <c r="A427" s="0" t="s">
        <v>775</v>
      </c>
      <c r="B427" s="0" t="s">
        <v>776</v>
      </c>
      <c r="C427" s="3" t="s">
        <v>777</v>
      </c>
    </row>
    <row r="428" customFormat="false" ht="12.75" hidden="false" customHeight="false" outlineLevel="0" collapsed="false">
      <c r="A428" s="0" t="s">
        <v>778</v>
      </c>
      <c r="B428" s="0" t="s">
        <v>370</v>
      </c>
      <c r="C428" s="5" t="s">
        <v>779</v>
      </c>
    </row>
    <row r="429" customFormat="false" ht="12.75" hidden="false" customHeight="false" outlineLevel="0" collapsed="false">
      <c r="A429" s="0" t="s">
        <v>780</v>
      </c>
      <c r="B429" s="0" t="s">
        <v>370</v>
      </c>
      <c r="C429" s="3" t="s">
        <v>781</v>
      </c>
    </row>
    <row r="430" customFormat="false" ht="12.75" hidden="false" customHeight="false" outlineLevel="0" collapsed="false">
      <c r="A430" s="0" t="s">
        <v>782</v>
      </c>
      <c r="B430" s="0" t="s">
        <v>370</v>
      </c>
      <c r="C430" s="3" t="s">
        <v>783</v>
      </c>
    </row>
    <row r="431" customFormat="false" ht="12.75" hidden="false" customHeight="false" outlineLevel="0" collapsed="false">
      <c r="A431" s="0" t="s">
        <v>784</v>
      </c>
      <c r="B431" s="0" t="s">
        <v>370</v>
      </c>
      <c r="C431" s="3" t="s">
        <v>785</v>
      </c>
    </row>
    <row r="432" customFormat="false" ht="12.75" hidden="false" customHeight="false" outlineLevel="0" collapsed="false">
      <c r="A432" s="0" t="s">
        <v>786</v>
      </c>
      <c r="B432" s="0" t="s">
        <v>370</v>
      </c>
      <c r="C432" s="3" t="s">
        <v>787</v>
      </c>
    </row>
    <row r="433" customFormat="false" ht="12.75" hidden="false" customHeight="false" outlineLevel="0" collapsed="false">
      <c r="A433" s="0" t="s">
        <v>788</v>
      </c>
      <c r="B433" s="0" t="s">
        <v>370</v>
      </c>
      <c r="C433" s="3" t="s">
        <v>787</v>
      </c>
    </row>
    <row r="434" customFormat="false" ht="12.75" hidden="false" customHeight="false" outlineLevel="0" collapsed="false">
      <c r="A434" s="0" t="s">
        <v>789</v>
      </c>
      <c r="B434" s="0" t="s">
        <v>370</v>
      </c>
      <c r="C434" s="3" t="s">
        <v>787</v>
      </c>
    </row>
    <row r="435" customFormat="false" ht="12.75" hidden="false" customHeight="false" outlineLevel="0" collapsed="false">
      <c r="A435" s="0" t="s">
        <v>790</v>
      </c>
      <c r="B435" s="0" t="s">
        <v>726</v>
      </c>
      <c r="C435" s="3" t="s">
        <v>791</v>
      </c>
    </row>
    <row r="436" customFormat="false" ht="12.75" hidden="false" customHeight="false" outlineLevel="0" collapsed="false">
      <c r="A436" s="0" t="s">
        <v>792</v>
      </c>
      <c r="B436" s="0" t="s">
        <v>376</v>
      </c>
      <c r="C436" s="3" t="s">
        <v>793</v>
      </c>
    </row>
    <row r="437" customFormat="false" ht="12.75" hidden="false" customHeight="false" outlineLevel="0" collapsed="false">
      <c r="A437" s="0" t="s">
        <v>794</v>
      </c>
      <c r="B437" s="0" t="s">
        <v>376</v>
      </c>
      <c r="C437" s="3" t="s">
        <v>795</v>
      </c>
    </row>
    <row r="438" customFormat="false" ht="12.75" hidden="false" customHeight="false" outlineLevel="0" collapsed="false">
      <c r="A438" s="0" t="s">
        <v>796</v>
      </c>
      <c r="B438" s="0" t="s">
        <v>376</v>
      </c>
      <c r="C438" s="3" t="s">
        <v>797</v>
      </c>
    </row>
    <row r="439" customFormat="false" ht="12.75" hidden="false" customHeight="false" outlineLevel="0" collapsed="false">
      <c r="A439" s="0" t="s">
        <v>798</v>
      </c>
      <c r="B439" s="0" t="s">
        <v>376</v>
      </c>
      <c r="C439" s="3" t="s">
        <v>797</v>
      </c>
    </row>
    <row r="440" customFormat="false" ht="12.75" hidden="false" customHeight="false" outlineLevel="0" collapsed="false">
      <c r="A440" s="0" t="s">
        <v>799</v>
      </c>
      <c r="B440" s="0" t="s">
        <v>376</v>
      </c>
      <c r="C440" s="3" t="s">
        <v>797</v>
      </c>
    </row>
    <row r="441" customFormat="false" ht="12.75" hidden="false" customHeight="false" outlineLevel="0" collapsed="false">
      <c r="A441" s="0" t="s">
        <v>800</v>
      </c>
      <c r="B441" s="0" t="s">
        <v>801</v>
      </c>
      <c r="C441" s="3" t="s">
        <v>802</v>
      </c>
    </row>
    <row r="442" customFormat="false" ht="12.75" hidden="false" customHeight="false" outlineLevel="0" collapsed="false">
      <c r="A442" s="0" t="s">
        <v>803</v>
      </c>
      <c r="B442" s="0" t="s">
        <v>804</v>
      </c>
      <c r="C442" s="3" t="s">
        <v>805</v>
      </c>
    </row>
    <row r="443" customFormat="false" ht="12.75" hidden="false" customHeight="false" outlineLevel="0" collapsed="false">
      <c r="A443" s="0" t="s">
        <v>806</v>
      </c>
      <c r="B443" s="0" t="s">
        <v>807</v>
      </c>
      <c r="C443" s="3" t="s">
        <v>808</v>
      </c>
    </row>
    <row r="444" customFormat="false" ht="12.75" hidden="false" customHeight="false" outlineLevel="0" collapsed="false">
      <c r="A444" s="0" t="s">
        <v>809</v>
      </c>
      <c r="B444" s="0" t="s">
        <v>810</v>
      </c>
      <c r="C444" s="3" t="s">
        <v>811</v>
      </c>
    </row>
    <row r="445" customFormat="false" ht="12.75" hidden="false" customHeight="false" outlineLevel="0" collapsed="false">
      <c r="A445" s="0" t="s">
        <v>812</v>
      </c>
      <c r="B445" s="0" t="s">
        <v>810</v>
      </c>
      <c r="C445" s="3" t="s">
        <v>811</v>
      </c>
    </row>
    <row r="446" customFormat="false" ht="12.75" hidden="false" customHeight="false" outlineLevel="0" collapsed="false">
      <c r="A446" s="0" t="s">
        <v>813</v>
      </c>
      <c r="B446" s="0" t="s">
        <v>814</v>
      </c>
      <c r="C446" s="3" t="s">
        <v>815</v>
      </c>
    </row>
    <row r="447" customFormat="false" ht="12.75" hidden="false" customHeight="false" outlineLevel="0" collapsed="false">
      <c r="A447" s="0" t="s">
        <v>816</v>
      </c>
      <c r="B447" s="0" t="s">
        <v>814</v>
      </c>
      <c r="C447" s="3" t="s">
        <v>815</v>
      </c>
    </row>
    <row r="448" customFormat="false" ht="12.75" hidden="false" customHeight="false" outlineLevel="0" collapsed="false">
      <c r="A448" s="0" t="s">
        <v>817</v>
      </c>
      <c r="B448" s="0" t="s">
        <v>814</v>
      </c>
      <c r="C448" s="3" t="s">
        <v>815</v>
      </c>
    </row>
    <row r="449" customFormat="false" ht="12.75" hidden="false" customHeight="false" outlineLevel="0" collapsed="false">
      <c r="A449" s="0" t="s">
        <v>818</v>
      </c>
      <c r="B449" s="0" t="s">
        <v>381</v>
      </c>
      <c r="C449" s="3" t="s">
        <v>819</v>
      </c>
    </row>
    <row r="450" customFormat="false" ht="12.75" hidden="false" customHeight="false" outlineLevel="0" collapsed="false">
      <c r="A450" s="0" t="s">
        <v>820</v>
      </c>
      <c r="B450" s="0" t="s">
        <v>381</v>
      </c>
      <c r="C450" s="3" t="s">
        <v>819</v>
      </c>
    </row>
    <row r="451" customFormat="false" ht="12.75" hidden="false" customHeight="false" outlineLevel="0" collapsed="false">
      <c r="A451" s="0" t="s">
        <v>821</v>
      </c>
      <c r="B451" s="0" t="s">
        <v>381</v>
      </c>
      <c r="C451" s="3" t="s">
        <v>822</v>
      </c>
    </row>
    <row r="452" customFormat="false" ht="12.75" hidden="false" customHeight="false" outlineLevel="0" collapsed="false">
      <c r="A452" s="0" t="s">
        <v>823</v>
      </c>
      <c r="B452" s="0" t="s">
        <v>381</v>
      </c>
      <c r="C452" s="3" t="s">
        <v>822</v>
      </c>
    </row>
    <row r="453" customFormat="false" ht="12.75" hidden="false" customHeight="false" outlineLevel="0" collapsed="false">
      <c r="A453" s="0" t="s">
        <v>824</v>
      </c>
      <c r="B453" s="0" t="s">
        <v>381</v>
      </c>
      <c r="C453" s="3" t="s">
        <v>822</v>
      </c>
    </row>
    <row r="454" customFormat="false" ht="12.75" hidden="false" customHeight="false" outlineLevel="0" collapsed="false">
      <c r="A454" s="0" t="s">
        <v>825</v>
      </c>
      <c r="B454" s="0" t="s">
        <v>381</v>
      </c>
      <c r="C454" s="3" t="s">
        <v>822</v>
      </c>
    </row>
    <row r="455" customFormat="false" ht="12.75" hidden="false" customHeight="false" outlineLevel="0" collapsed="false">
      <c r="A455" s="0" t="s">
        <v>826</v>
      </c>
      <c r="B455" s="0" t="s">
        <v>381</v>
      </c>
      <c r="C455" s="3" t="s">
        <v>822</v>
      </c>
    </row>
    <row r="456" customFormat="false" ht="12.75" hidden="false" customHeight="false" outlineLevel="0" collapsed="false">
      <c r="A456" s="0" t="s">
        <v>827</v>
      </c>
      <c r="B456" s="0" t="s">
        <v>828</v>
      </c>
      <c r="C456" s="3" t="s">
        <v>829</v>
      </c>
    </row>
    <row r="457" customFormat="false" ht="12.75" hidden="false" customHeight="false" outlineLevel="0" collapsed="false">
      <c r="A457" s="0" t="s">
        <v>830</v>
      </c>
      <c r="B457" s="0" t="s">
        <v>828</v>
      </c>
      <c r="C457" s="3" t="s">
        <v>829</v>
      </c>
    </row>
    <row r="458" customFormat="false" ht="12.75" hidden="false" customHeight="false" outlineLevel="0" collapsed="false">
      <c r="A458" s="0" t="s">
        <v>831</v>
      </c>
      <c r="B458" s="0" t="s">
        <v>828</v>
      </c>
      <c r="C458" s="3" t="s">
        <v>829</v>
      </c>
    </row>
    <row r="459" customFormat="false" ht="12.75" hidden="false" customHeight="false" outlineLevel="0" collapsed="false">
      <c r="A459" s="0" t="s">
        <v>832</v>
      </c>
      <c r="B459" s="0" t="s">
        <v>833</v>
      </c>
      <c r="C459" s="3" t="s">
        <v>834</v>
      </c>
    </row>
    <row r="460" customFormat="false" ht="12.75" hidden="false" customHeight="false" outlineLevel="0" collapsed="false">
      <c r="A460" s="0" t="s">
        <v>835</v>
      </c>
      <c r="B460" s="0" t="s">
        <v>833</v>
      </c>
      <c r="C460" s="3" t="s">
        <v>834</v>
      </c>
    </row>
    <row r="461" customFormat="false" ht="12.75" hidden="false" customHeight="false" outlineLevel="0" collapsed="false">
      <c r="A461" s="0" t="s">
        <v>836</v>
      </c>
      <c r="B461" s="0" t="s">
        <v>833</v>
      </c>
      <c r="C461" s="3" t="s">
        <v>834</v>
      </c>
    </row>
    <row r="462" customFormat="false" ht="12.75" hidden="false" customHeight="false" outlineLevel="0" collapsed="false">
      <c r="A462" s="0" t="s">
        <v>837</v>
      </c>
      <c r="B462" s="0" t="s">
        <v>384</v>
      </c>
      <c r="C462" s="3" t="s">
        <v>838</v>
      </c>
    </row>
    <row r="463" customFormat="false" ht="12.75" hidden="false" customHeight="false" outlineLevel="0" collapsed="false">
      <c r="A463" s="0" t="s">
        <v>839</v>
      </c>
      <c r="B463" s="0" t="s">
        <v>384</v>
      </c>
      <c r="C463" s="3" t="s">
        <v>840</v>
      </c>
    </row>
    <row r="464" customFormat="false" ht="12.75" hidden="false" customHeight="false" outlineLevel="0" collapsed="false">
      <c r="A464" s="0" t="s">
        <v>841</v>
      </c>
      <c r="B464" s="0" t="s">
        <v>384</v>
      </c>
      <c r="C464" s="3" t="s">
        <v>840</v>
      </c>
    </row>
    <row r="465" customFormat="false" ht="12.75" hidden="false" customHeight="false" outlineLevel="0" collapsed="false">
      <c r="A465" s="0" t="s">
        <v>842</v>
      </c>
      <c r="B465" s="0" t="s">
        <v>843</v>
      </c>
      <c r="C465" s="3" t="s">
        <v>844</v>
      </c>
    </row>
    <row r="466" customFormat="false" ht="12.75" hidden="false" customHeight="false" outlineLevel="0" collapsed="false">
      <c r="A466" s="3" t="s">
        <v>845</v>
      </c>
      <c r="B466" s="3" t="s">
        <v>846</v>
      </c>
      <c r="C466" s="3" t="s">
        <v>847</v>
      </c>
      <c r="D466" s="3"/>
    </row>
    <row r="467" customFormat="false" ht="12.75" hidden="false" customHeight="false" outlineLevel="0" collapsed="false">
      <c r="A467" s="0" t="s">
        <v>848</v>
      </c>
      <c r="B467" s="0" t="s">
        <v>387</v>
      </c>
      <c r="C467" s="3" t="s">
        <v>849</v>
      </c>
    </row>
    <row r="468" customFormat="false" ht="12.75" hidden="false" customHeight="false" outlineLevel="0" collapsed="false">
      <c r="A468" s="0" t="s">
        <v>850</v>
      </c>
      <c r="B468" s="0" t="s">
        <v>387</v>
      </c>
      <c r="C468" s="3" t="s">
        <v>851</v>
      </c>
    </row>
    <row r="469" customFormat="false" ht="12.75" hidden="false" customHeight="false" outlineLevel="0" collapsed="false">
      <c r="A469" s="0" t="s">
        <v>852</v>
      </c>
      <c r="B469" s="0" t="s">
        <v>387</v>
      </c>
      <c r="C469" s="3" t="s">
        <v>851</v>
      </c>
    </row>
    <row r="470" customFormat="false" ht="12.75" hidden="false" customHeight="false" outlineLevel="0" collapsed="false">
      <c r="A470" s="0" t="s">
        <v>853</v>
      </c>
      <c r="B470" s="0" t="s">
        <v>387</v>
      </c>
      <c r="C470" s="3" t="s">
        <v>851</v>
      </c>
    </row>
    <row r="471" customFormat="false" ht="12.75" hidden="false" customHeight="false" outlineLevel="0" collapsed="false">
      <c r="A471" s="0" t="s">
        <v>854</v>
      </c>
      <c r="B471" s="0" t="s">
        <v>855</v>
      </c>
      <c r="C471" s="3" t="s">
        <v>856</v>
      </c>
    </row>
    <row r="472" customFormat="false" ht="12.75" hidden="false" customHeight="false" outlineLevel="0" collapsed="false">
      <c r="A472" s="0" t="s">
        <v>857</v>
      </c>
      <c r="B472" s="0" t="s">
        <v>858</v>
      </c>
      <c r="C472" s="3" t="s">
        <v>859</v>
      </c>
    </row>
    <row r="473" customFormat="false" ht="12.75" hidden="false" customHeight="false" outlineLevel="0" collapsed="false">
      <c r="A473" s="0" t="s">
        <v>25</v>
      </c>
      <c r="B473" s="0" t="s">
        <v>390</v>
      </c>
      <c r="C473" s="3" t="s">
        <v>390</v>
      </c>
    </row>
    <row r="474" customFormat="false" ht="12.75" hidden="false" customHeight="false" outlineLevel="0" collapsed="false">
      <c r="A474" s="0" t="s">
        <v>860</v>
      </c>
      <c r="B474" s="0" t="s">
        <v>390</v>
      </c>
      <c r="C474" s="3" t="s">
        <v>861</v>
      </c>
    </row>
    <row r="475" customFormat="false" ht="12.75" hidden="false" customHeight="false" outlineLevel="0" collapsed="false">
      <c r="A475" s="0" t="s">
        <v>862</v>
      </c>
      <c r="B475" s="0" t="s">
        <v>390</v>
      </c>
      <c r="C475" s="3" t="s">
        <v>861</v>
      </c>
    </row>
    <row r="476" customFormat="false" ht="12.75" hidden="false" customHeight="false" outlineLevel="0" collapsed="false">
      <c r="A476" s="0" t="s">
        <v>863</v>
      </c>
      <c r="B476" s="0" t="s">
        <v>390</v>
      </c>
      <c r="C476" s="3" t="s">
        <v>861</v>
      </c>
    </row>
    <row r="477" customFormat="false" ht="12.75" hidden="false" customHeight="false" outlineLevel="0" collapsed="false">
      <c r="A477" s="0" t="s">
        <v>864</v>
      </c>
      <c r="B477" s="0" t="s">
        <v>390</v>
      </c>
      <c r="C477" s="3" t="s">
        <v>865</v>
      </c>
    </row>
    <row r="478" customFormat="false" ht="12.75" hidden="false" customHeight="false" outlineLevel="0" collapsed="false">
      <c r="A478" s="0" t="s">
        <v>866</v>
      </c>
      <c r="B478" s="0" t="s">
        <v>867</v>
      </c>
      <c r="C478" s="3" t="s">
        <v>868</v>
      </c>
    </row>
    <row r="479" customFormat="false" ht="12.75" hidden="false" customHeight="false" outlineLevel="0" collapsed="false">
      <c r="A479" s="0" t="s">
        <v>869</v>
      </c>
      <c r="B479" s="0" t="s">
        <v>867</v>
      </c>
      <c r="C479" s="3" t="s">
        <v>868</v>
      </c>
    </row>
    <row r="480" customFormat="false" ht="12.75" hidden="false" customHeight="false" outlineLevel="0" collapsed="false">
      <c r="A480" s="0" t="s">
        <v>870</v>
      </c>
      <c r="B480" s="0" t="s">
        <v>394</v>
      </c>
      <c r="C480" s="3" t="s">
        <v>871</v>
      </c>
    </row>
    <row r="481" customFormat="false" ht="12.75" hidden="false" customHeight="false" outlineLevel="0" collapsed="false">
      <c r="A481" s="0" t="s">
        <v>872</v>
      </c>
      <c r="B481" s="0" t="s">
        <v>394</v>
      </c>
      <c r="C481" s="3" t="s">
        <v>873</v>
      </c>
    </row>
    <row r="482" customFormat="false" ht="12.75" hidden="false" customHeight="false" outlineLevel="0" collapsed="false">
      <c r="A482" s="0" t="s">
        <v>874</v>
      </c>
      <c r="B482" s="0" t="s">
        <v>394</v>
      </c>
      <c r="C482" s="3" t="s">
        <v>875</v>
      </c>
    </row>
    <row r="483" customFormat="false" ht="12.75" hidden="false" customHeight="false" outlineLevel="0" collapsed="false">
      <c r="A483" s="0" t="s">
        <v>876</v>
      </c>
      <c r="B483" s="0" t="s">
        <v>394</v>
      </c>
      <c r="C483" s="3" t="s">
        <v>875</v>
      </c>
    </row>
    <row r="484" customFormat="false" ht="12.75" hidden="false" customHeight="false" outlineLevel="0" collapsed="false">
      <c r="A484" s="0" t="s">
        <v>877</v>
      </c>
      <c r="B484" s="0" t="s">
        <v>398</v>
      </c>
      <c r="C484" s="3" t="s">
        <v>878</v>
      </c>
    </row>
    <row r="485" customFormat="false" ht="12.75" hidden="false" customHeight="false" outlineLevel="0" collapsed="false">
      <c r="A485" s="0" t="s">
        <v>879</v>
      </c>
      <c r="B485" s="0" t="s">
        <v>398</v>
      </c>
      <c r="C485" s="3" t="s">
        <v>880</v>
      </c>
    </row>
    <row r="486" customFormat="false" ht="12.75" hidden="false" customHeight="false" outlineLevel="0" collapsed="false">
      <c r="A486" s="0" t="s">
        <v>881</v>
      </c>
      <c r="B486" s="0" t="s">
        <v>398</v>
      </c>
      <c r="C486" s="3" t="s">
        <v>880</v>
      </c>
    </row>
    <row r="487" customFormat="false" ht="12.75" hidden="false" customHeight="false" outlineLevel="0" collapsed="false">
      <c r="A487" s="0" t="s">
        <v>882</v>
      </c>
      <c r="B487" s="0" t="s">
        <v>883</v>
      </c>
      <c r="C487" s="3" t="s">
        <v>884</v>
      </c>
    </row>
    <row r="488" customFormat="false" ht="12.75" hidden="false" customHeight="false" outlineLevel="0" collapsed="false">
      <c r="A488" s="0" t="s">
        <v>885</v>
      </c>
      <c r="B488" s="0" t="s">
        <v>886</v>
      </c>
      <c r="C488" s="3" t="s">
        <v>887</v>
      </c>
    </row>
    <row r="489" customFormat="false" ht="12.75" hidden="false" customHeight="false" outlineLevel="0" collapsed="false">
      <c r="A489" s="0" t="s">
        <v>888</v>
      </c>
      <c r="B489" s="0" t="s">
        <v>886</v>
      </c>
      <c r="C489" s="3" t="s">
        <v>887</v>
      </c>
    </row>
    <row r="490" customFormat="false" ht="12.75" hidden="false" customHeight="false" outlineLevel="0" collapsed="false">
      <c r="A490" s="0" t="s">
        <v>889</v>
      </c>
      <c r="B490" s="0" t="s">
        <v>886</v>
      </c>
      <c r="C490" s="3" t="s">
        <v>887</v>
      </c>
    </row>
    <row r="491" customFormat="false" ht="12.75" hidden="false" customHeight="false" outlineLevel="0" collapsed="false">
      <c r="A491" s="0" t="s">
        <v>890</v>
      </c>
      <c r="B491" s="0" t="s">
        <v>886</v>
      </c>
      <c r="C491" s="3" t="s">
        <v>887</v>
      </c>
    </row>
    <row r="492" customFormat="false" ht="12.75" hidden="false" customHeight="false" outlineLevel="0" collapsed="false">
      <c r="A492" s="0" t="s">
        <v>891</v>
      </c>
      <c r="B492" s="0" t="s">
        <v>886</v>
      </c>
      <c r="C492" s="3" t="s">
        <v>887</v>
      </c>
    </row>
    <row r="493" customFormat="false" ht="12.75" hidden="false" customHeight="false" outlineLevel="0" collapsed="false">
      <c r="A493" s="0" t="s">
        <v>892</v>
      </c>
      <c r="B493" s="0" t="s">
        <v>401</v>
      </c>
      <c r="C493" s="3" t="s">
        <v>893</v>
      </c>
    </row>
    <row r="494" customFormat="false" ht="12.75" hidden="false" customHeight="false" outlineLevel="0" collapsed="false">
      <c r="A494" s="0" t="s">
        <v>894</v>
      </c>
      <c r="B494" s="0" t="s">
        <v>401</v>
      </c>
      <c r="C494" s="3" t="s">
        <v>893</v>
      </c>
    </row>
    <row r="495" customFormat="false" ht="12.75" hidden="false" customHeight="false" outlineLevel="0" collapsed="false">
      <c r="A495" s="0" t="s">
        <v>895</v>
      </c>
      <c r="B495" s="0" t="s">
        <v>401</v>
      </c>
      <c r="C495" s="3" t="s">
        <v>896</v>
      </c>
    </row>
    <row r="496" customFormat="false" ht="12.75" hidden="false" customHeight="false" outlineLevel="0" collapsed="false">
      <c r="A496" s="0" t="s">
        <v>897</v>
      </c>
      <c r="B496" s="0" t="s">
        <v>898</v>
      </c>
      <c r="C496" s="3" t="s">
        <v>899</v>
      </c>
    </row>
    <row r="497" customFormat="false" ht="12.75" hidden="false" customHeight="false" outlineLevel="0" collapsed="false">
      <c r="A497" s="0" t="s">
        <v>900</v>
      </c>
      <c r="B497" s="0" t="s">
        <v>898</v>
      </c>
      <c r="C497" s="3" t="s">
        <v>899</v>
      </c>
    </row>
    <row r="498" customFormat="false" ht="12.75" hidden="false" customHeight="false" outlineLevel="0" collapsed="false">
      <c r="A498" s="0" t="s">
        <v>25</v>
      </c>
      <c r="B498" s="0" t="s">
        <v>901</v>
      </c>
      <c r="C498" s="3" t="s">
        <v>901</v>
      </c>
    </row>
    <row r="499" customFormat="false" ht="12.75" hidden="false" customHeight="false" outlineLevel="0" collapsed="false">
      <c r="A499" s="0" t="s">
        <v>902</v>
      </c>
      <c r="B499" s="0" t="s">
        <v>901</v>
      </c>
      <c r="C499" s="3" t="s">
        <v>903</v>
      </c>
    </row>
    <row r="500" customFormat="false" ht="12.75" hidden="false" customHeight="false" outlineLevel="0" collapsed="false">
      <c r="A500" s="0" t="s">
        <v>904</v>
      </c>
      <c r="B500" s="0" t="s">
        <v>901</v>
      </c>
      <c r="C500" s="3" t="s">
        <v>903</v>
      </c>
    </row>
    <row r="501" customFormat="false" ht="12.75" hidden="false" customHeight="false" outlineLevel="0" collapsed="false">
      <c r="A501" s="0" t="s">
        <v>905</v>
      </c>
      <c r="B501" s="0" t="s">
        <v>901</v>
      </c>
      <c r="C501" s="3" t="s">
        <v>903</v>
      </c>
    </row>
    <row r="502" customFormat="false" ht="12.75" hidden="false" customHeight="false" outlineLevel="0" collapsed="false">
      <c r="A502" s="0" t="s">
        <v>906</v>
      </c>
      <c r="B502" s="0" t="s">
        <v>901</v>
      </c>
      <c r="C502" s="3" t="s">
        <v>903</v>
      </c>
    </row>
    <row r="503" customFormat="false" ht="12.75" hidden="false" customHeight="false" outlineLevel="0" collapsed="false">
      <c r="A503" s="0" t="s">
        <v>907</v>
      </c>
      <c r="B503" s="0" t="s">
        <v>901</v>
      </c>
      <c r="C503" s="3" t="s">
        <v>903</v>
      </c>
    </row>
    <row r="504" customFormat="false" ht="12.75" hidden="false" customHeight="false" outlineLevel="0" collapsed="false">
      <c r="A504" s="0" t="s">
        <v>908</v>
      </c>
      <c r="B504" s="0" t="s">
        <v>901</v>
      </c>
      <c r="C504" s="3" t="s">
        <v>903</v>
      </c>
    </row>
    <row r="505" customFormat="false" ht="12.75" hidden="false" customHeight="false" outlineLevel="0" collapsed="false">
      <c r="A505" s="0" t="s">
        <v>909</v>
      </c>
      <c r="B505" s="0" t="s">
        <v>901</v>
      </c>
      <c r="C505" s="3" t="s">
        <v>903</v>
      </c>
    </row>
    <row r="506" customFormat="false" ht="12.75" hidden="false" customHeight="false" outlineLevel="0" collapsed="false">
      <c r="A506" s="0" t="s">
        <v>910</v>
      </c>
      <c r="B506" s="0" t="s">
        <v>911</v>
      </c>
      <c r="C506" s="3" t="s">
        <v>912</v>
      </c>
    </row>
    <row r="507" customFormat="false" ht="12.75" hidden="false" customHeight="false" outlineLevel="0" collapsed="false">
      <c r="A507" s="4" t="s">
        <v>913</v>
      </c>
      <c r="B507" s="4" t="s">
        <v>404</v>
      </c>
      <c r="C507" s="4" t="s">
        <v>914</v>
      </c>
      <c r="D507" s="4" t="s">
        <v>915</v>
      </c>
    </row>
    <row r="508" customFormat="false" ht="12.75" hidden="false" customHeight="false" outlineLevel="0" collapsed="false">
      <c r="A508" s="0" t="s">
        <v>916</v>
      </c>
      <c r="B508" s="0" t="s">
        <v>404</v>
      </c>
      <c r="C508" s="3" t="s">
        <v>917</v>
      </c>
    </row>
    <row r="509" customFormat="false" ht="12.75" hidden="false" customHeight="false" outlineLevel="0" collapsed="false">
      <c r="A509" s="0" t="s">
        <v>918</v>
      </c>
      <c r="B509" s="0" t="s">
        <v>919</v>
      </c>
      <c r="C509" s="3" t="s">
        <v>920</v>
      </c>
    </row>
    <row r="510" customFormat="false" ht="12.75" hidden="false" customHeight="false" outlineLevel="0" collapsed="false">
      <c r="A510" s="0" t="s">
        <v>921</v>
      </c>
      <c r="B510" s="0" t="s">
        <v>919</v>
      </c>
      <c r="C510" s="3" t="s">
        <v>920</v>
      </c>
    </row>
    <row r="511" customFormat="false" ht="12.75" hidden="false" customHeight="false" outlineLevel="0" collapsed="false">
      <c r="A511" s="0" t="s">
        <v>922</v>
      </c>
      <c r="B511" s="0" t="s">
        <v>923</v>
      </c>
      <c r="C511" s="3" t="s">
        <v>924</v>
      </c>
    </row>
    <row r="512" customFormat="false" ht="12.75" hidden="false" customHeight="false" outlineLevel="0" collapsed="false">
      <c r="A512" s="0" t="s">
        <v>925</v>
      </c>
      <c r="B512" s="0" t="s">
        <v>926</v>
      </c>
      <c r="C512" s="3" t="s">
        <v>927</v>
      </c>
    </row>
    <row r="513" customFormat="false" ht="12.75" hidden="false" customHeight="false" outlineLevel="0" collapsed="false">
      <c r="A513" s="0" t="s">
        <v>25</v>
      </c>
      <c r="B513" s="0" t="s">
        <v>928</v>
      </c>
      <c r="C513" s="3" t="s">
        <v>928</v>
      </c>
    </row>
    <row r="514" customFormat="false" ht="12.75" hidden="false" customHeight="false" outlineLevel="0" collapsed="false">
      <c r="A514" s="0" t="s">
        <v>929</v>
      </c>
      <c r="B514" s="0" t="s">
        <v>928</v>
      </c>
      <c r="C514" s="3" t="s">
        <v>930</v>
      </c>
    </row>
    <row r="515" customFormat="false" ht="12.75" hidden="false" customHeight="false" outlineLevel="0" collapsed="false">
      <c r="A515" s="0" t="s">
        <v>931</v>
      </c>
      <c r="B515" s="0" t="s">
        <v>928</v>
      </c>
      <c r="C515" s="3" t="s">
        <v>930</v>
      </c>
    </row>
    <row r="516" customFormat="false" ht="12.75" hidden="false" customHeight="false" outlineLevel="0" collapsed="false">
      <c r="A516" s="0" t="s">
        <v>932</v>
      </c>
      <c r="B516" s="0" t="s">
        <v>928</v>
      </c>
      <c r="C516" s="3" t="s">
        <v>930</v>
      </c>
    </row>
    <row r="517" customFormat="false" ht="12.75" hidden="false" customHeight="false" outlineLevel="0" collapsed="false">
      <c r="A517" s="0" t="s">
        <v>933</v>
      </c>
      <c r="B517" s="0" t="s">
        <v>928</v>
      </c>
      <c r="C517" s="3" t="s">
        <v>930</v>
      </c>
    </row>
    <row r="518" customFormat="false" ht="12.75" hidden="false" customHeight="false" outlineLevel="0" collapsed="false">
      <c r="A518" s="0" t="s">
        <v>934</v>
      </c>
      <c r="B518" s="0" t="s">
        <v>928</v>
      </c>
      <c r="C518" s="3" t="s">
        <v>930</v>
      </c>
    </row>
    <row r="519" customFormat="false" ht="12.75" hidden="false" customHeight="false" outlineLevel="0" collapsed="false">
      <c r="A519" s="0" t="s">
        <v>935</v>
      </c>
      <c r="B519" s="0" t="s">
        <v>928</v>
      </c>
      <c r="C519" s="3" t="s">
        <v>930</v>
      </c>
    </row>
    <row r="520" customFormat="false" ht="12.75" hidden="false" customHeight="false" outlineLevel="0" collapsed="false">
      <c r="A520" s="4" t="s">
        <v>936</v>
      </c>
      <c r="B520" s="4" t="s">
        <v>408</v>
      </c>
      <c r="C520" s="4" t="s">
        <v>937</v>
      </c>
      <c r="D520" s="4" t="s">
        <v>938</v>
      </c>
    </row>
    <row r="521" customFormat="false" ht="12.75" hidden="false" customHeight="false" outlineLevel="0" collapsed="false">
      <c r="A521" s="0" t="s">
        <v>939</v>
      </c>
      <c r="B521" s="0" t="s">
        <v>408</v>
      </c>
      <c r="C521" s="3" t="s">
        <v>940</v>
      </c>
    </row>
    <row r="522" customFormat="false" ht="12.75" hidden="false" customHeight="false" outlineLevel="0" collapsed="false">
      <c r="A522" s="0" t="s">
        <v>941</v>
      </c>
      <c r="B522" s="0" t="s">
        <v>408</v>
      </c>
      <c r="C522" s="3" t="s">
        <v>940</v>
      </c>
    </row>
    <row r="523" customFormat="false" ht="12.75" hidden="false" customHeight="false" outlineLevel="0" collapsed="false">
      <c r="A523" s="0" t="s">
        <v>942</v>
      </c>
      <c r="B523" s="0" t="s">
        <v>408</v>
      </c>
      <c r="C523" s="3" t="s">
        <v>940</v>
      </c>
    </row>
    <row r="524" customFormat="false" ht="12.75" hidden="false" customHeight="false" outlineLevel="0" collapsed="false">
      <c r="A524" s="3" t="s">
        <v>943</v>
      </c>
      <c r="B524" s="0" t="s">
        <v>944</v>
      </c>
      <c r="C524" s="3" t="s">
        <v>945</v>
      </c>
    </row>
    <row r="525" customFormat="false" ht="12.75" hidden="false" customHeight="false" outlineLevel="0" collapsed="false">
      <c r="A525" s="0" t="s">
        <v>946</v>
      </c>
      <c r="B525" s="0" t="s">
        <v>947</v>
      </c>
      <c r="C525" s="3" t="s">
        <v>948</v>
      </c>
    </row>
    <row r="526" customFormat="false" ht="12.75" hidden="false" customHeight="false" outlineLevel="0" collapsed="false">
      <c r="A526" s="0" t="s">
        <v>949</v>
      </c>
      <c r="B526" s="0" t="s">
        <v>950</v>
      </c>
      <c r="C526" s="3" t="s">
        <v>951</v>
      </c>
    </row>
    <row r="527" customFormat="false" ht="12.75" hidden="false" customHeight="false" outlineLevel="0" collapsed="false">
      <c r="A527" s="0" t="s">
        <v>952</v>
      </c>
      <c r="B527" s="0" t="s">
        <v>950</v>
      </c>
      <c r="C527" s="3" t="s">
        <v>951</v>
      </c>
    </row>
    <row r="528" customFormat="false" ht="12.75" hidden="false" customHeight="false" outlineLevel="0" collapsed="false">
      <c r="A528" s="0" t="s">
        <v>953</v>
      </c>
      <c r="B528" s="0" t="s">
        <v>954</v>
      </c>
      <c r="C528" s="3" t="s">
        <v>955</v>
      </c>
    </row>
    <row r="529" customFormat="false" ht="12.75" hidden="false" customHeight="false" outlineLevel="0" collapsed="false">
      <c r="A529" s="0" t="s">
        <v>956</v>
      </c>
      <c r="B529" s="0" t="s">
        <v>957</v>
      </c>
      <c r="C529" s="3" t="s">
        <v>958</v>
      </c>
    </row>
    <row r="530" customFormat="false" ht="12.75" hidden="false" customHeight="false" outlineLevel="0" collapsed="false">
      <c r="A530" s="0" t="s">
        <v>959</v>
      </c>
      <c r="B530" s="0" t="s">
        <v>960</v>
      </c>
      <c r="C530" s="3" t="s">
        <v>961</v>
      </c>
    </row>
    <row r="531" customFormat="false" ht="12.75" hidden="false" customHeight="false" outlineLevel="0" collapsed="false">
      <c r="A531" s="0" t="s">
        <v>962</v>
      </c>
      <c r="B531" s="0" t="s">
        <v>960</v>
      </c>
      <c r="C531" s="3" t="s">
        <v>961</v>
      </c>
    </row>
    <row r="532" customFormat="false" ht="12.75" hidden="false" customHeight="false" outlineLevel="0" collapsed="false">
      <c r="A532" s="0" t="s">
        <v>963</v>
      </c>
      <c r="B532" s="0" t="s">
        <v>960</v>
      </c>
      <c r="C532" s="3" t="s">
        <v>961</v>
      </c>
    </row>
    <row r="533" customFormat="false" ht="12.75" hidden="false" customHeight="false" outlineLevel="0" collapsed="false">
      <c r="A533" s="0" t="s">
        <v>964</v>
      </c>
      <c r="B533" s="0" t="s">
        <v>960</v>
      </c>
      <c r="C533" s="3" t="s">
        <v>961</v>
      </c>
    </row>
    <row r="534" customFormat="false" ht="12.75" hidden="false" customHeight="false" outlineLevel="0" collapsed="false">
      <c r="A534" s="0" t="s">
        <v>965</v>
      </c>
      <c r="B534" s="0" t="s">
        <v>960</v>
      </c>
      <c r="C534" s="3" t="s">
        <v>961</v>
      </c>
    </row>
    <row r="535" customFormat="false" ht="12.75" hidden="false" customHeight="false" outlineLevel="0" collapsed="false">
      <c r="A535" s="0" t="s">
        <v>966</v>
      </c>
      <c r="B535" s="0" t="s">
        <v>960</v>
      </c>
      <c r="C535" s="3" t="s">
        <v>961</v>
      </c>
    </row>
    <row r="536" customFormat="false" ht="12.75" hidden="false" customHeight="false" outlineLevel="0" collapsed="false">
      <c r="A536" s="0" t="s">
        <v>25</v>
      </c>
      <c r="B536" s="0" t="s">
        <v>412</v>
      </c>
      <c r="C536" s="3" t="s">
        <v>412</v>
      </c>
    </row>
    <row r="537" customFormat="false" ht="12.75" hidden="false" customHeight="false" outlineLevel="0" collapsed="false">
      <c r="A537" s="4" t="s">
        <v>967</v>
      </c>
      <c r="B537" s="4" t="s">
        <v>412</v>
      </c>
      <c r="C537" s="5" t="s">
        <v>968</v>
      </c>
      <c r="D537" s="4" t="s">
        <v>969</v>
      </c>
    </row>
    <row r="538" customFormat="false" ht="12.75" hidden="false" customHeight="false" outlineLevel="0" collapsed="false">
      <c r="A538" s="4" t="s">
        <v>970</v>
      </c>
      <c r="B538" s="4" t="s">
        <v>412</v>
      </c>
      <c r="C538" s="5" t="s">
        <v>968</v>
      </c>
      <c r="D538" s="4" t="s">
        <v>971</v>
      </c>
    </row>
    <row r="539" customFormat="false" ht="12.75" hidden="false" customHeight="false" outlineLevel="0" collapsed="false">
      <c r="A539" s="4" t="s">
        <v>972</v>
      </c>
      <c r="B539" s="4" t="s">
        <v>412</v>
      </c>
      <c r="C539" s="4" t="s">
        <v>973</v>
      </c>
      <c r="D539" s="4" t="s">
        <v>974</v>
      </c>
    </row>
    <row r="540" customFormat="false" ht="12.75" hidden="false" customHeight="false" outlineLevel="0" collapsed="false">
      <c r="A540" s="0" t="s">
        <v>975</v>
      </c>
      <c r="B540" s="0" t="s">
        <v>412</v>
      </c>
      <c r="C540" s="3" t="s">
        <v>976</v>
      </c>
    </row>
    <row r="541" customFormat="false" ht="12.75" hidden="false" customHeight="false" outlineLevel="0" collapsed="false">
      <c r="A541" s="0" t="s">
        <v>977</v>
      </c>
      <c r="B541" s="0" t="s">
        <v>412</v>
      </c>
      <c r="C541" s="3" t="s">
        <v>976</v>
      </c>
    </row>
    <row r="542" customFormat="false" ht="12.75" hidden="false" customHeight="false" outlineLevel="0" collapsed="false">
      <c r="A542" s="0" t="s">
        <v>978</v>
      </c>
      <c r="B542" s="0" t="s">
        <v>412</v>
      </c>
      <c r="C542" s="3" t="s">
        <v>976</v>
      </c>
    </row>
    <row r="543" customFormat="false" ht="12.75" hidden="false" customHeight="false" outlineLevel="0" collapsed="false">
      <c r="A543" s="0" t="s">
        <v>979</v>
      </c>
      <c r="B543" s="0" t="s">
        <v>980</v>
      </c>
      <c r="C543" s="3" t="s">
        <v>981</v>
      </c>
    </row>
    <row r="544" customFormat="false" ht="12.75" hidden="false" customHeight="false" outlineLevel="0" collapsed="false">
      <c r="A544" s="0" t="s">
        <v>982</v>
      </c>
      <c r="B544" s="0" t="s">
        <v>983</v>
      </c>
      <c r="C544" s="3" t="s">
        <v>984</v>
      </c>
    </row>
    <row r="545" customFormat="false" ht="12.75" hidden="false" customHeight="false" outlineLevel="0" collapsed="false">
      <c r="A545" s="0" t="s">
        <v>985</v>
      </c>
      <c r="B545" s="0" t="s">
        <v>986</v>
      </c>
      <c r="C545" s="3" t="s">
        <v>987</v>
      </c>
    </row>
    <row r="546" customFormat="false" ht="12.75" hidden="false" customHeight="false" outlineLevel="0" collapsed="false">
      <c r="A546" s="0" t="s">
        <v>988</v>
      </c>
      <c r="B546" s="0" t="s">
        <v>989</v>
      </c>
      <c r="C546" s="3" t="s">
        <v>990</v>
      </c>
    </row>
    <row r="547" customFormat="false" ht="12.75" hidden="false" customHeight="false" outlineLevel="0" collapsed="false">
      <c r="A547" s="0" t="s">
        <v>991</v>
      </c>
      <c r="B547" s="0" t="s">
        <v>992</v>
      </c>
      <c r="C547" s="3" t="s">
        <v>993</v>
      </c>
    </row>
    <row r="548" customFormat="false" ht="12.75" hidden="false" customHeight="false" outlineLevel="0" collapsed="false">
      <c r="A548" s="4" t="s">
        <v>994</v>
      </c>
      <c r="B548" s="4" t="s">
        <v>420</v>
      </c>
      <c r="C548" s="4" t="s">
        <v>995</v>
      </c>
      <c r="D548" s="4" t="s">
        <v>697</v>
      </c>
    </row>
    <row r="549" customFormat="false" ht="12.75" hidden="false" customHeight="false" outlineLevel="0" collapsed="false">
      <c r="A549" s="4" t="s">
        <v>996</v>
      </c>
      <c r="B549" s="4" t="s">
        <v>420</v>
      </c>
      <c r="C549" s="4" t="s">
        <v>997</v>
      </c>
      <c r="D549" s="4" t="s">
        <v>700</v>
      </c>
    </row>
    <row r="550" customFormat="false" ht="12.75" hidden="false" customHeight="false" outlineLevel="0" collapsed="false">
      <c r="A550" s="4" t="s">
        <v>998</v>
      </c>
      <c r="B550" s="4" t="s">
        <v>420</v>
      </c>
      <c r="C550" s="4" t="s">
        <v>999</v>
      </c>
      <c r="D550" s="4" t="s">
        <v>703</v>
      </c>
    </row>
    <row r="551" customFormat="false" ht="12.75" hidden="false" customHeight="false" outlineLevel="0" collapsed="false">
      <c r="A551" s="4" t="s">
        <v>1000</v>
      </c>
      <c r="B551" s="4" t="s">
        <v>420</v>
      </c>
      <c r="C551" s="4" t="s">
        <v>1001</v>
      </c>
      <c r="D551" s="4" t="s">
        <v>706</v>
      </c>
    </row>
    <row r="552" customFormat="false" ht="12.75" hidden="false" customHeight="false" outlineLevel="0" collapsed="false">
      <c r="A552" s="0" t="s">
        <v>1002</v>
      </c>
      <c r="B552" s="0" t="s">
        <v>420</v>
      </c>
      <c r="C552" s="3" t="s">
        <v>1003</v>
      </c>
    </row>
    <row r="553" customFormat="false" ht="12.75" hidden="false" customHeight="false" outlineLevel="0" collapsed="false">
      <c r="A553" s="0" t="s">
        <v>1004</v>
      </c>
      <c r="B553" s="0" t="s">
        <v>420</v>
      </c>
      <c r="C553" s="3" t="s">
        <v>1003</v>
      </c>
    </row>
    <row r="554" customFormat="false" ht="12.75" hidden="false" customHeight="false" outlineLevel="0" collapsed="false">
      <c r="A554" s="0" t="s">
        <v>1005</v>
      </c>
      <c r="B554" s="0" t="s">
        <v>426</v>
      </c>
      <c r="C554" s="3" t="s">
        <v>1006</v>
      </c>
    </row>
    <row r="555" customFormat="false" ht="12.75" hidden="false" customHeight="false" outlineLevel="0" collapsed="false">
      <c r="A555" s="0" t="s">
        <v>1007</v>
      </c>
      <c r="B555" s="0" t="s">
        <v>426</v>
      </c>
      <c r="C555" s="3" t="s">
        <v>1008</v>
      </c>
    </row>
    <row r="556" customFormat="false" ht="12.75" hidden="false" customHeight="false" outlineLevel="0" collapsed="false">
      <c r="A556" s="0" t="s">
        <v>1009</v>
      </c>
      <c r="B556" s="0" t="s">
        <v>426</v>
      </c>
      <c r="C556" s="3" t="s">
        <v>1008</v>
      </c>
    </row>
    <row r="557" customFormat="false" ht="12.75" hidden="false" customHeight="false" outlineLevel="0" collapsed="false">
      <c r="A557" s="4" t="s">
        <v>1010</v>
      </c>
      <c r="B557" s="4" t="s">
        <v>426</v>
      </c>
      <c r="C557" s="4" t="s">
        <v>1011</v>
      </c>
      <c r="D557" s="4" t="s">
        <v>571</v>
      </c>
    </row>
    <row r="558" customFormat="false" ht="12.75" hidden="false" customHeight="false" outlineLevel="0" collapsed="false">
      <c r="A558" s="4" t="s">
        <v>1012</v>
      </c>
      <c r="B558" s="4" t="s">
        <v>426</v>
      </c>
      <c r="C558" s="4" t="s">
        <v>1013</v>
      </c>
      <c r="D558" s="4" t="s">
        <v>697</v>
      </c>
    </row>
    <row r="559" customFormat="false" ht="12.75" hidden="false" customHeight="false" outlineLevel="0" collapsed="false">
      <c r="A559" s="4" t="s">
        <v>1014</v>
      </c>
      <c r="B559" s="4" t="s">
        <v>426</v>
      </c>
      <c r="C559" s="4" t="s">
        <v>1015</v>
      </c>
      <c r="D559" s="4" t="s">
        <v>1016</v>
      </c>
    </row>
    <row r="560" customFormat="false" ht="12.75" hidden="false" customHeight="false" outlineLevel="0" collapsed="false">
      <c r="A560" s="0" t="s">
        <v>1017</v>
      </c>
      <c r="B560" s="0" t="s">
        <v>426</v>
      </c>
      <c r="C560" s="3" t="s">
        <v>1018</v>
      </c>
    </row>
    <row r="561" customFormat="false" ht="12.75" hidden="false" customHeight="false" outlineLevel="0" collapsed="false">
      <c r="A561" s="0" t="s">
        <v>1019</v>
      </c>
      <c r="B561" s="0" t="s">
        <v>426</v>
      </c>
      <c r="C561" s="3" t="s">
        <v>1018</v>
      </c>
    </row>
    <row r="562" customFormat="false" ht="12.75" hidden="false" customHeight="false" outlineLevel="0" collapsed="false">
      <c r="A562" s="0" t="s">
        <v>1020</v>
      </c>
      <c r="B562" s="0" t="s">
        <v>426</v>
      </c>
      <c r="C562" s="3" t="s">
        <v>1018</v>
      </c>
    </row>
    <row r="563" customFormat="false" ht="12.75" hidden="false" customHeight="false" outlineLevel="0" collapsed="false">
      <c r="A563" s="0" t="s">
        <v>1021</v>
      </c>
      <c r="B563" s="0" t="s">
        <v>426</v>
      </c>
      <c r="C563" s="3" t="s">
        <v>1018</v>
      </c>
    </row>
    <row r="564" customFormat="false" ht="12.75" hidden="false" customHeight="false" outlineLevel="0" collapsed="false">
      <c r="A564" s="0" t="s">
        <v>1022</v>
      </c>
      <c r="B564" s="0" t="s">
        <v>1023</v>
      </c>
      <c r="C564" s="3" t="s">
        <v>1024</v>
      </c>
    </row>
    <row r="565" customFormat="false" ht="12.75" hidden="false" customHeight="false" outlineLevel="0" collapsed="false">
      <c r="A565" s="0" t="s">
        <v>1025</v>
      </c>
      <c r="B565" s="0" t="s">
        <v>1026</v>
      </c>
      <c r="C565" s="3" t="s">
        <v>1027</v>
      </c>
    </row>
    <row r="566" customFormat="false" ht="12.75" hidden="false" customHeight="false" outlineLevel="0" collapsed="false">
      <c r="A566" s="0" t="s">
        <v>1028</v>
      </c>
      <c r="B566" s="0" t="s">
        <v>434</v>
      </c>
      <c r="C566" s="3" t="s">
        <v>1029</v>
      </c>
    </row>
    <row r="567" customFormat="false" ht="12.75" hidden="false" customHeight="false" outlineLevel="0" collapsed="false">
      <c r="A567" s="0" t="s">
        <v>1030</v>
      </c>
      <c r="B567" s="0" t="s">
        <v>434</v>
      </c>
      <c r="C567" s="3" t="s">
        <v>1031</v>
      </c>
    </row>
    <row r="568" customFormat="false" ht="12.75" hidden="false" customHeight="false" outlineLevel="0" collapsed="false">
      <c r="A568" s="0" t="s">
        <v>25</v>
      </c>
      <c r="B568" s="0" t="s">
        <v>437</v>
      </c>
      <c r="C568" s="3" t="s">
        <v>437</v>
      </c>
    </row>
    <row r="569" customFormat="false" ht="12.75" hidden="false" customHeight="false" outlineLevel="0" collapsed="false">
      <c r="A569" s="0" t="s">
        <v>1032</v>
      </c>
      <c r="B569" s="0" t="s">
        <v>437</v>
      </c>
      <c r="C569" s="3" t="s">
        <v>1033</v>
      </c>
    </row>
    <row r="570" customFormat="false" ht="12.75" hidden="false" customHeight="false" outlineLevel="0" collapsed="false">
      <c r="A570" s="0" t="s">
        <v>1034</v>
      </c>
      <c r="B570" s="0" t="s">
        <v>437</v>
      </c>
      <c r="C570" s="3" t="s">
        <v>1033</v>
      </c>
    </row>
    <row r="571" customFormat="false" ht="12.75" hidden="false" customHeight="false" outlineLevel="0" collapsed="false">
      <c r="A571" s="0" t="s">
        <v>1035</v>
      </c>
      <c r="B571" s="0" t="s">
        <v>437</v>
      </c>
      <c r="C571" s="3" t="s">
        <v>1036</v>
      </c>
    </row>
    <row r="572" customFormat="false" ht="12.75" hidden="false" customHeight="false" outlineLevel="0" collapsed="false">
      <c r="A572" s="0" t="s">
        <v>25</v>
      </c>
      <c r="B572" s="0" t="s">
        <v>1037</v>
      </c>
      <c r="C572" s="3" t="s">
        <v>1037</v>
      </c>
    </row>
    <row r="573" customFormat="false" ht="12.75" hidden="false" customHeight="false" outlineLevel="0" collapsed="false">
      <c r="A573" s="0" t="s">
        <v>1038</v>
      </c>
      <c r="B573" s="0" t="s">
        <v>1037</v>
      </c>
      <c r="C573" s="3" t="s">
        <v>1039</v>
      </c>
    </row>
    <row r="574" customFormat="false" ht="12.75" hidden="false" customHeight="false" outlineLevel="0" collapsed="false">
      <c r="A574" s="0" t="s">
        <v>1040</v>
      </c>
      <c r="B574" s="0" t="s">
        <v>1037</v>
      </c>
      <c r="C574" s="3" t="s">
        <v>1039</v>
      </c>
    </row>
    <row r="575" customFormat="false" ht="12.75" hidden="false" customHeight="false" outlineLevel="0" collapsed="false">
      <c r="A575" s="0" t="s">
        <v>1041</v>
      </c>
      <c r="B575" s="0" t="s">
        <v>1037</v>
      </c>
      <c r="C575" s="3" t="s">
        <v>1039</v>
      </c>
    </row>
    <row r="576" customFormat="false" ht="12.75" hidden="false" customHeight="false" outlineLevel="0" collapsed="false">
      <c r="A576" s="0" t="s">
        <v>1042</v>
      </c>
      <c r="B576" s="0" t="s">
        <v>1043</v>
      </c>
      <c r="C576" s="3" t="s">
        <v>1044</v>
      </c>
    </row>
    <row r="577" customFormat="false" ht="12.75" hidden="false" customHeight="false" outlineLevel="0" collapsed="false">
      <c r="A577" s="0" t="s">
        <v>1045</v>
      </c>
      <c r="B577" s="0" t="s">
        <v>1046</v>
      </c>
      <c r="C577" s="3" t="s">
        <v>1047</v>
      </c>
    </row>
    <row r="578" customFormat="false" ht="12.75" hidden="false" customHeight="false" outlineLevel="0" collapsed="false">
      <c r="A578" s="0" t="s">
        <v>1048</v>
      </c>
      <c r="B578" s="0" t="s">
        <v>1046</v>
      </c>
      <c r="C578" s="3" t="s">
        <v>1047</v>
      </c>
    </row>
    <row r="579" customFormat="false" ht="12.75" hidden="false" customHeight="false" outlineLevel="0" collapsed="false">
      <c r="A579" s="0" t="s">
        <v>1049</v>
      </c>
      <c r="B579" s="0" t="s">
        <v>1046</v>
      </c>
      <c r="C579" s="3" t="s">
        <v>1047</v>
      </c>
    </row>
    <row r="580" customFormat="false" ht="12.75" hidden="false" customHeight="false" outlineLevel="0" collapsed="false">
      <c r="A580" s="0" t="s">
        <v>1050</v>
      </c>
      <c r="B580" s="0" t="s">
        <v>1046</v>
      </c>
      <c r="C580" s="3" t="s">
        <v>1047</v>
      </c>
    </row>
    <row r="581" customFormat="false" ht="12.75" hidden="false" customHeight="false" outlineLevel="0" collapsed="false">
      <c r="A581" s="0" t="s">
        <v>1051</v>
      </c>
      <c r="B581" s="0" t="s">
        <v>1046</v>
      </c>
      <c r="C581" s="3" t="s">
        <v>1047</v>
      </c>
    </row>
    <row r="582" customFormat="false" ht="12.75" hidden="false" customHeight="false" outlineLevel="0" collapsed="false">
      <c r="A582" s="0" t="s">
        <v>1052</v>
      </c>
      <c r="B582" s="0" t="s">
        <v>1046</v>
      </c>
      <c r="C582" s="3" t="s">
        <v>1047</v>
      </c>
    </row>
    <row r="583" customFormat="false" ht="12.75" hidden="false" customHeight="false" outlineLevel="0" collapsed="false">
      <c r="A583" s="0" t="s">
        <v>1053</v>
      </c>
      <c r="B583" s="0" t="s">
        <v>1054</v>
      </c>
      <c r="C583" s="3" t="s">
        <v>1055</v>
      </c>
    </row>
    <row r="584" customFormat="false" ht="12.75" hidden="false" customHeight="false" outlineLevel="0" collapsed="false">
      <c r="A584" s="0" t="s">
        <v>1056</v>
      </c>
      <c r="B584" s="0" t="s">
        <v>1057</v>
      </c>
      <c r="C584" s="3" t="s">
        <v>1058</v>
      </c>
    </row>
    <row r="585" customFormat="false" ht="12.75" hidden="false" customHeight="false" outlineLevel="0" collapsed="false">
      <c r="A585" s="0" t="s">
        <v>1059</v>
      </c>
      <c r="B585" s="0" t="s">
        <v>1060</v>
      </c>
      <c r="C585" s="3" t="s">
        <v>1061</v>
      </c>
    </row>
    <row r="586" customFormat="false" ht="12.75" hidden="false" customHeight="false" outlineLevel="0" collapsed="false">
      <c r="A586" s="0" t="s">
        <v>1062</v>
      </c>
      <c r="B586" s="0" t="s">
        <v>440</v>
      </c>
      <c r="C586" s="3" t="s">
        <v>1063</v>
      </c>
    </row>
    <row r="587" customFormat="false" ht="12.75" hidden="false" customHeight="false" outlineLevel="0" collapsed="false">
      <c r="A587" s="0" t="s">
        <v>1064</v>
      </c>
      <c r="B587" s="0" t="s">
        <v>440</v>
      </c>
      <c r="C587" s="3" t="s">
        <v>1065</v>
      </c>
    </row>
    <row r="588" customFormat="false" ht="12.75" hidden="false" customHeight="false" outlineLevel="0" collapsed="false">
      <c r="A588" s="0" t="s">
        <v>1066</v>
      </c>
      <c r="B588" s="0" t="s">
        <v>1067</v>
      </c>
      <c r="C588" s="3" t="s">
        <v>1068</v>
      </c>
    </row>
    <row r="589" customFormat="false" ht="12.75" hidden="false" customHeight="false" outlineLevel="0" collapsed="false">
      <c r="A589" s="0" t="s">
        <v>1069</v>
      </c>
      <c r="B589" s="0" t="s">
        <v>443</v>
      </c>
      <c r="C589" s="3" t="s">
        <v>1070</v>
      </c>
    </row>
    <row r="590" customFormat="false" ht="12.75" hidden="false" customHeight="false" outlineLevel="0" collapsed="false">
      <c r="A590" s="0" t="s">
        <v>1071</v>
      </c>
      <c r="B590" s="0" t="s">
        <v>1072</v>
      </c>
      <c r="C590" s="3" t="s">
        <v>1073</v>
      </c>
    </row>
    <row r="591" customFormat="false" ht="12.75" hidden="false" customHeight="false" outlineLevel="0" collapsed="false">
      <c r="A591" s="0" t="s">
        <v>1074</v>
      </c>
      <c r="B591" s="0" t="s">
        <v>1075</v>
      </c>
      <c r="C591" s="3" t="s">
        <v>1076</v>
      </c>
    </row>
    <row r="592" customFormat="false" ht="12.75" hidden="false" customHeight="false" outlineLevel="0" collapsed="false">
      <c r="A592" s="0" t="s">
        <v>1077</v>
      </c>
      <c r="B592" s="0" t="s">
        <v>1078</v>
      </c>
      <c r="C592" s="3" t="s">
        <v>1079</v>
      </c>
    </row>
    <row r="593" customFormat="false" ht="12.75" hidden="false" customHeight="false" outlineLevel="0" collapsed="false">
      <c r="A593" s="0" t="s">
        <v>1080</v>
      </c>
      <c r="B593" s="0" t="s">
        <v>446</v>
      </c>
      <c r="C593" s="3" t="s">
        <v>446</v>
      </c>
    </row>
    <row r="594" customFormat="false" ht="12.75" hidden="false" customHeight="false" outlineLevel="0" collapsed="false">
      <c r="A594" s="0" t="s">
        <v>1081</v>
      </c>
      <c r="B594" s="0" t="s">
        <v>446</v>
      </c>
      <c r="C594" s="3" t="s">
        <v>446</v>
      </c>
    </row>
    <row r="595" customFormat="false" ht="12.75" hidden="false" customHeight="false" outlineLevel="0" collapsed="false">
      <c r="A595" s="0" t="s">
        <v>1082</v>
      </c>
      <c r="B595" s="0" t="s">
        <v>446</v>
      </c>
      <c r="C595" s="3" t="s">
        <v>1083</v>
      </c>
    </row>
    <row r="596" customFormat="false" ht="12.75" hidden="false" customHeight="false" outlineLevel="0" collapsed="false">
      <c r="A596" s="0" t="s">
        <v>1084</v>
      </c>
      <c r="B596" s="0" t="s">
        <v>446</v>
      </c>
      <c r="C596" s="3" t="s">
        <v>1083</v>
      </c>
    </row>
    <row r="597" customFormat="false" ht="12.75" hidden="false" customHeight="false" outlineLevel="0" collapsed="false">
      <c r="A597" s="0" t="s">
        <v>1085</v>
      </c>
      <c r="B597" s="0" t="s">
        <v>446</v>
      </c>
      <c r="C597" s="3" t="s">
        <v>1086</v>
      </c>
    </row>
    <row r="598" customFormat="false" ht="12.75" hidden="false" customHeight="false" outlineLevel="0" collapsed="false">
      <c r="A598" s="0" t="s">
        <v>1087</v>
      </c>
      <c r="B598" s="0" t="s">
        <v>446</v>
      </c>
      <c r="C598" s="3" t="s">
        <v>1086</v>
      </c>
    </row>
    <row r="599" customFormat="false" ht="12.75" hidden="false" customHeight="false" outlineLevel="0" collapsed="false">
      <c r="A599" s="0" t="s">
        <v>1088</v>
      </c>
      <c r="B599" s="0" t="s">
        <v>446</v>
      </c>
      <c r="C599" s="3" t="s">
        <v>1089</v>
      </c>
    </row>
    <row r="600" customFormat="false" ht="12.75" hidden="false" customHeight="false" outlineLevel="0" collapsed="false">
      <c r="A600" s="0" t="s">
        <v>1090</v>
      </c>
      <c r="B600" s="0" t="s">
        <v>446</v>
      </c>
      <c r="C600" s="3" t="s">
        <v>1091</v>
      </c>
    </row>
    <row r="601" customFormat="false" ht="12.75" hidden="false" customHeight="false" outlineLevel="0" collapsed="false">
      <c r="A601" s="0" t="s">
        <v>1092</v>
      </c>
      <c r="B601" s="0" t="s">
        <v>446</v>
      </c>
      <c r="C601" s="3" t="s">
        <v>1091</v>
      </c>
    </row>
    <row r="602" customFormat="false" ht="12.75" hidden="false" customHeight="false" outlineLevel="0" collapsed="false">
      <c r="A602" s="0" t="s">
        <v>1093</v>
      </c>
      <c r="B602" s="0" t="s">
        <v>446</v>
      </c>
      <c r="C602" s="3" t="s">
        <v>1091</v>
      </c>
    </row>
    <row r="603" customFormat="false" ht="12.75" hidden="false" customHeight="false" outlineLevel="0" collapsed="false">
      <c r="A603" s="0" t="s">
        <v>1094</v>
      </c>
      <c r="B603" s="0" t="s">
        <v>446</v>
      </c>
      <c r="C603" s="3" t="s">
        <v>1091</v>
      </c>
    </row>
    <row r="604" customFormat="false" ht="12.75" hidden="false" customHeight="false" outlineLevel="0" collapsed="false">
      <c r="A604" s="0" t="s">
        <v>1095</v>
      </c>
      <c r="B604" s="0" t="s">
        <v>446</v>
      </c>
      <c r="C604" s="3" t="s">
        <v>1091</v>
      </c>
    </row>
    <row r="605" customFormat="false" ht="12.75" hidden="false" customHeight="false" outlineLevel="0" collapsed="false">
      <c r="A605" s="0" t="s">
        <v>1096</v>
      </c>
      <c r="B605" s="0" t="s">
        <v>446</v>
      </c>
      <c r="C605" s="3" t="s">
        <v>1091</v>
      </c>
    </row>
    <row r="606" customFormat="false" ht="12.75" hidden="false" customHeight="false" outlineLevel="0" collapsed="false">
      <c r="A606" s="0" t="s">
        <v>1097</v>
      </c>
      <c r="B606" s="0" t="s">
        <v>1098</v>
      </c>
      <c r="C606" s="3" t="s">
        <v>1099</v>
      </c>
    </row>
    <row r="607" customFormat="false" ht="12.75" hidden="false" customHeight="false" outlineLevel="0" collapsed="false">
      <c r="A607" s="0" t="s">
        <v>1100</v>
      </c>
      <c r="B607" s="0" t="s">
        <v>1098</v>
      </c>
      <c r="C607" s="3" t="s">
        <v>1099</v>
      </c>
    </row>
    <row r="608" customFormat="false" ht="12.75" hidden="false" customHeight="false" outlineLevel="0" collapsed="false">
      <c r="A608" s="0" t="s">
        <v>1101</v>
      </c>
      <c r="B608" s="0" t="s">
        <v>1098</v>
      </c>
      <c r="C608" s="3" t="s">
        <v>1099</v>
      </c>
    </row>
    <row r="609" customFormat="false" ht="12.75" hidden="false" customHeight="false" outlineLevel="0" collapsed="false">
      <c r="A609" s="0" t="s">
        <v>1102</v>
      </c>
      <c r="B609" s="0" t="s">
        <v>66</v>
      </c>
      <c r="C609" s="3" t="s">
        <v>1103</v>
      </c>
    </row>
    <row r="610" customFormat="false" ht="12.75" hidden="false" customHeight="false" outlineLevel="0" collapsed="false">
      <c r="A610" s="0" t="s">
        <v>1104</v>
      </c>
      <c r="B610" s="0" t="s">
        <v>114</v>
      </c>
      <c r="C610" s="3" t="s">
        <v>1103</v>
      </c>
    </row>
    <row r="611" customFormat="false" ht="12.75" hidden="false" customHeight="false" outlineLevel="0" collapsed="false">
      <c r="A611" s="0" t="s">
        <v>1105</v>
      </c>
      <c r="B611" s="0" t="s">
        <v>156</v>
      </c>
      <c r="C611" s="3" t="s">
        <v>1103</v>
      </c>
    </row>
    <row r="612" customFormat="false" ht="12.75" hidden="false" customHeight="false" outlineLevel="0" collapsed="false">
      <c r="A612" s="0" t="s">
        <v>1106</v>
      </c>
      <c r="B612" s="0" t="s">
        <v>156</v>
      </c>
      <c r="C612" s="3" t="s">
        <v>1103</v>
      </c>
    </row>
    <row r="613" customFormat="false" ht="12.75" hidden="false" customHeight="false" outlineLevel="0" collapsed="false">
      <c r="A613" s="0" t="s">
        <v>1107</v>
      </c>
      <c r="B613" s="0" t="s">
        <v>311</v>
      </c>
      <c r="C613" s="3" t="s">
        <v>1103</v>
      </c>
    </row>
    <row r="614" customFormat="false" ht="12.75" hidden="false" customHeight="false" outlineLevel="0" collapsed="false">
      <c r="A614" s="0" t="s">
        <v>1108</v>
      </c>
      <c r="B614" s="0" t="s">
        <v>1037</v>
      </c>
      <c r="C614" s="3" t="s">
        <v>1103</v>
      </c>
    </row>
    <row r="615" customFormat="false" ht="12.75" hidden="false" customHeight="false" outlineLevel="0" collapsed="false">
      <c r="A615" s="0" t="s">
        <v>1109</v>
      </c>
      <c r="B615" s="0" t="s">
        <v>1037</v>
      </c>
      <c r="C615" s="3" t="s">
        <v>1103</v>
      </c>
    </row>
    <row r="616" customFormat="false" ht="12.75" hidden="false" customHeight="false" outlineLevel="0" collapsed="false">
      <c r="A616" s="0" t="s">
        <v>1110</v>
      </c>
      <c r="B616" s="0" t="s">
        <v>387</v>
      </c>
      <c r="C616" s="3" t="s">
        <v>1103</v>
      </c>
    </row>
    <row r="617" customFormat="false" ht="12.75" hidden="false" customHeight="false" outlineLevel="0" collapsed="false">
      <c r="A617" s="6" t="s">
        <v>1111</v>
      </c>
      <c r="B617" s="6" t="s">
        <v>1112</v>
      </c>
      <c r="C617" s="7" t="s">
        <v>1103</v>
      </c>
    </row>
    <row r="618" customFormat="false" ht="12.75" hidden="false" customHeight="false" outlineLevel="0" collapsed="false">
      <c r="A618" s="6" t="s">
        <v>1113</v>
      </c>
      <c r="B618" s="6" t="s">
        <v>1112</v>
      </c>
      <c r="C618" s="7" t="s">
        <v>1103</v>
      </c>
    </row>
    <row r="619" customFormat="false" ht="12.75" hidden="false" customHeight="false" outlineLevel="0" collapsed="false">
      <c r="A619" s="6" t="s">
        <v>1114</v>
      </c>
      <c r="B619" s="6" t="s">
        <v>508</v>
      </c>
      <c r="C619" s="7" t="s">
        <v>1103</v>
      </c>
    </row>
    <row r="620" customFormat="false" ht="12.75" hidden="false" customHeight="false" outlineLevel="0" collapsed="false">
      <c r="A620" s="0" t="s">
        <v>1115</v>
      </c>
      <c r="B620" s="0" t="s">
        <v>1116</v>
      </c>
      <c r="C620" s="3" t="s">
        <v>1117</v>
      </c>
    </row>
    <row r="621" customFormat="false" ht="12.75" hidden="false" customHeight="false" outlineLevel="0" collapsed="false">
      <c r="A621" s="0" t="s">
        <v>25</v>
      </c>
      <c r="B621" s="0" t="s">
        <v>451</v>
      </c>
      <c r="C621" s="3" t="s">
        <v>451</v>
      </c>
    </row>
    <row r="622" customFormat="false" ht="12.75" hidden="false" customHeight="false" outlineLevel="0" collapsed="false">
      <c r="A622" s="0" t="s">
        <v>1118</v>
      </c>
      <c r="B622" s="0" t="s">
        <v>451</v>
      </c>
      <c r="C622" s="3" t="s">
        <v>451</v>
      </c>
    </row>
    <row r="623" customFormat="false" ht="12.75" hidden="false" customHeight="false" outlineLevel="0" collapsed="false">
      <c r="A623" s="0" t="s">
        <v>1119</v>
      </c>
      <c r="B623" s="0" t="s">
        <v>451</v>
      </c>
      <c r="C623" s="3" t="s">
        <v>451</v>
      </c>
    </row>
    <row r="624" customFormat="false" ht="12.75" hidden="false" customHeight="false" outlineLevel="0" collapsed="false">
      <c r="A624" s="0" t="s">
        <v>1120</v>
      </c>
      <c r="B624" s="0" t="s">
        <v>451</v>
      </c>
      <c r="C624" s="3" t="s">
        <v>1121</v>
      </c>
    </row>
    <row r="625" customFormat="false" ht="12.75" hidden="false" customHeight="false" outlineLevel="0" collapsed="false">
      <c r="A625" s="0" t="s">
        <v>1122</v>
      </c>
      <c r="B625" s="0" t="s">
        <v>451</v>
      </c>
      <c r="C625" s="3" t="s">
        <v>1123</v>
      </c>
    </row>
    <row r="626" customFormat="false" ht="12.75" hidden="false" customHeight="false" outlineLevel="0" collapsed="false">
      <c r="A626" s="0" t="s">
        <v>1124</v>
      </c>
      <c r="B626" s="0" t="s">
        <v>451</v>
      </c>
      <c r="C626" s="3" t="s">
        <v>1125</v>
      </c>
    </row>
    <row r="627" customFormat="false" ht="12.75" hidden="false" customHeight="false" outlineLevel="0" collapsed="false">
      <c r="A627" s="0" t="s">
        <v>1126</v>
      </c>
      <c r="B627" s="0" t="s">
        <v>451</v>
      </c>
      <c r="C627" s="3" t="s">
        <v>1127</v>
      </c>
    </row>
    <row r="628" customFormat="false" ht="12.75" hidden="false" customHeight="false" outlineLevel="0" collapsed="false">
      <c r="A628" s="0" t="s">
        <v>1128</v>
      </c>
      <c r="B628" s="0" t="s">
        <v>451</v>
      </c>
      <c r="C628" s="3" t="s">
        <v>1129</v>
      </c>
    </row>
    <row r="629" customFormat="false" ht="12.75" hidden="false" customHeight="false" outlineLevel="0" collapsed="false">
      <c r="A629" s="0" t="s">
        <v>1130</v>
      </c>
      <c r="B629" s="0" t="s">
        <v>451</v>
      </c>
      <c r="C629" s="3" t="s">
        <v>1129</v>
      </c>
    </row>
    <row r="630" customFormat="false" ht="12.75" hidden="false" customHeight="false" outlineLevel="0" collapsed="false">
      <c r="A630" s="0" t="s">
        <v>1131</v>
      </c>
      <c r="B630" s="0" t="s">
        <v>451</v>
      </c>
      <c r="C630" s="3" t="s">
        <v>1132</v>
      </c>
    </row>
    <row r="631" customFormat="false" ht="12.75" hidden="false" customHeight="false" outlineLevel="0" collapsed="false">
      <c r="A631" s="0" t="s">
        <v>1133</v>
      </c>
      <c r="B631" s="0" t="s">
        <v>451</v>
      </c>
      <c r="C631" s="3" t="s">
        <v>1134</v>
      </c>
    </row>
    <row r="632" customFormat="false" ht="12.75" hidden="false" customHeight="false" outlineLevel="0" collapsed="false">
      <c r="A632" s="0" t="s">
        <v>1135</v>
      </c>
      <c r="B632" s="0" t="s">
        <v>451</v>
      </c>
      <c r="C632" s="3" t="s">
        <v>1136</v>
      </c>
    </row>
    <row r="633" customFormat="false" ht="12.75" hidden="false" customHeight="false" outlineLevel="0" collapsed="false">
      <c r="A633" s="0" t="s">
        <v>1137</v>
      </c>
      <c r="B633" s="0" t="s">
        <v>451</v>
      </c>
      <c r="C633" s="3" t="s">
        <v>1138</v>
      </c>
    </row>
    <row r="634" customFormat="false" ht="12.75" hidden="false" customHeight="false" outlineLevel="0" collapsed="false">
      <c r="A634" s="0" t="s">
        <v>1139</v>
      </c>
      <c r="B634" s="0" t="s">
        <v>451</v>
      </c>
      <c r="C634" s="3" t="s">
        <v>1140</v>
      </c>
    </row>
    <row r="635" customFormat="false" ht="12.75" hidden="false" customHeight="false" outlineLevel="0" collapsed="false">
      <c r="A635" s="0" t="s">
        <v>1141</v>
      </c>
      <c r="B635" s="0" t="s">
        <v>451</v>
      </c>
      <c r="C635" s="3" t="s">
        <v>1142</v>
      </c>
    </row>
    <row r="636" customFormat="false" ht="12.75" hidden="false" customHeight="false" outlineLevel="0" collapsed="false">
      <c r="A636" s="0" t="s">
        <v>1143</v>
      </c>
      <c r="B636" s="0" t="s">
        <v>451</v>
      </c>
      <c r="C636" s="3" t="s">
        <v>1144</v>
      </c>
    </row>
    <row r="637" customFormat="false" ht="12.75" hidden="false" customHeight="false" outlineLevel="0" collapsed="false">
      <c r="A637" s="0" t="s">
        <v>1145</v>
      </c>
      <c r="B637" s="0" t="s">
        <v>451</v>
      </c>
      <c r="C637" s="3" t="s">
        <v>1144</v>
      </c>
    </row>
    <row r="638" customFormat="false" ht="12.75" hidden="false" customHeight="false" outlineLevel="0" collapsed="false">
      <c r="A638" s="0" t="s">
        <v>1146</v>
      </c>
      <c r="B638" s="0" t="s">
        <v>451</v>
      </c>
      <c r="C638" s="3" t="s">
        <v>1147</v>
      </c>
    </row>
    <row r="639" customFormat="false" ht="12.75" hidden="false" customHeight="false" outlineLevel="0" collapsed="false">
      <c r="A639" s="0" t="s">
        <v>1148</v>
      </c>
      <c r="B639" s="0" t="s">
        <v>451</v>
      </c>
      <c r="C639" s="3" t="s">
        <v>1149</v>
      </c>
    </row>
    <row r="640" customFormat="false" ht="12.75" hidden="false" customHeight="false" outlineLevel="0" collapsed="false">
      <c r="A640" s="0" t="s">
        <v>1150</v>
      </c>
      <c r="B640" s="0" t="s">
        <v>451</v>
      </c>
      <c r="C640" s="3" t="s">
        <v>1149</v>
      </c>
    </row>
    <row r="641" customFormat="false" ht="12.75" hidden="false" customHeight="false" outlineLevel="0" collapsed="false">
      <c r="A641" s="0" t="s">
        <v>1151</v>
      </c>
      <c r="B641" s="0" t="s">
        <v>451</v>
      </c>
      <c r="C641" s="3" t="s">
        <v>1149</v>
      </c>
    </row>
    <row r="642" customFormat="false" ht="12.75" hidden="false" customHeight="false" outlineLevel="0" collapsed="false">
      <c r="A642" s="0" t="s">
        <v>1152</v>
      </c>
      <c r="B642" s="0" t="s">
        <v>451</v>
      </c>
      <c r="C642" s="3" t="s">
        <v>1153</v>
      </c>
    </row>
    <row r="643" customFormat="false" ht="12.75" hidden="false" customHeight="false" outlineLevel="0" collapsed="false">
      <c r="A643" s="0" t="s">
        <v>1154</v>
      </c>
      <c r="B643" s="0" t="s">
        <v>451</v>
      </c>
      <c r="C643" s="3" t="s">
        <v>1155</v>
      </c>
    </row>
    <row r="644" customFormat="false" ht="12.75" hidden="false" customHeight="false" outlineLevel="0" collapsed="false">
      <c r="A644" s="0" t="s">
        <v>1156</v>
      </c>
      <c r="B644" s="0" t="s">
        <v>451</v>
      </c>
      <c r="C644" s="3" t="s">
        <v>1157</v>
      </c>
    </row>
    <row r="645" customFormat="false" ht="12.75" hidden="false" customHeight="false" outlineLevel="0" collapsed="false">
      <c r="A645" s="0" t="s">
        <v>1158</v>
      </c>
      <c r="B645" s="0" t="s">
        <v>451</v>
      </c>
      <c r="C645" s="3" t="s">
        <v>1159</v>
      </c>
    </row>
    <row r="646" customFormat="false" ht="12.75" hidden="false" customHeight="false" outlineLevel="0" collapsed="false">
      <c r="A646" s="0" t="s">
        <v>1160</v>
      </c>
      <c r="B646" s="0" t="s">
        <v>451</v>
      </c>
      <c r="C646" s="3" t="s">
        <v>1161</v>
      </c>
    </row>
    <row r="647" customFormat="false" ht="12.75" hidden="false" customHeight="false" outlineLevel="0" collapsed="false">
      <c r="A647" s="0" t="s">
        <v>1162</v>
      </c>
      <c r="B647" s="0" t="s">
        <v>451</v>
      </c>
      <c r="C647" s="3" t="s">
        <v>1161</v>
      </c>
    </row>
    <row r="648" customFormat="false" ht="12.75" hidden="false" customHeight="false" outlineLevel="0" collapsed="false">
      <c r="A648" s="0" t="s">
        <v>1163</v>
      </c>
      <c r="B648" s="0" t="s">
        <v>451</v>
      </c>
      <c r="C648" s="3" t="s">
        <v>1164</v>
      </c>
    </row>
    <row r="649" customFormat="false" ht="12.75" hidden="false" customHeight="false" outlineLevel="0" collapsed="false">
      <c r="A649" s="0" t="s">
        <v>1165</v>
      </c>
      <c r="B649" s="0" t="s">
        <v>451</v>
      </c>
      <c r="C649" s="3" t="s">
        <v>1166</v>
      </c>
    </row>
    <row r="650" customFormat="false" ht="12.75" hidden="false" customHeight="false" outlineLevel="0" collapsed="false">
      <c r="A650" s="0" t="s">
        <v>1167</v>
      </c>
      <c r="B650" s="0" t="s">
        <v>451</v>
      </c>
      <c r="C650" s="3" t="s">
        <v>1168</v>
      </c>
    </row>
    <row r="651" customFormat="false" ht="12.75" hidden="false" customHeight="false" outlineLevel="0" collapsed="false">
      <c r="A651" s="0" t="s">
        <v>1169</v>
      </c>
      <c r="B651" s="0" t="s">
        <v>451</v>
      </c>
      <c r="C651" s="3" t="s">
        <v>1170</v>
      </c>
    </row>
    <row r="652" customFormat="false" ht="12.75" hidden="false" customHeight="false" outlineLevel="0" collapsed="false">
      <c r="A652" s="0" t="s">
        <v>1171</v>
      </c>
      <c r="B652" s="0" t="s">
        <v>451</v>
      </c>
      <c r="C652" s="3" t="s">
        <v>1172</v>
      </c>
    </row>
    <row r="653" customFormat="false" ht="12.75" hidden="false" customHeight="false" outlineLevel="0" collapsed="false">
      <c r="A653" s="0" t="s">
        <v>1173</v>
      </c>
      <c r="B653" s="0" t="s">
        <v>451</v>
      </c>
      <c r="C653" s="3" t="s">
        <v>1174</v>
      </c>
    </row>
    <row r="654" customFormat="false" ht="12.75" hidden="false" customHeight="false" outlineLevel="0" collapsed="false">
      <c r="A654" s="0" t="s">
        <v>1175</v>
      </c>
      <c r="B654" s="0" t="s">
        <v>451</v>
      </c>
      <c r="C654" s="3" t="s">
        <v>1176</v>
      </c>
    </row>
    <row r="655" customFormat="false" ht="12.75" hidden="false" customHeight="false" outlineLevel="0" collapsed="false">
      <c r="A655" s="0" t="s">
        <v>1177</v>
      </c>
      <c r="B655" s="0" t="s">
        <v>451</v>
      </c>
      <c r="C655" s="3" t="s">
        <v>1178</v>
      </c>
    </row>
    <row r="656" customFormat="false" ht="12.75" hidden="false" customHeight="false" outlineLevel="0" collapsed="false">
      <c r="A656" s="0" t="s">
        <v>1179</v>
      </c>
      <c r="B656" s="0" t="s">
        <v>451</v>
      </c>
      <c r="C656" s="3" t="s">
        <v>1178</v>
      </c>
    </row>
    <row r="657" customFormat="false" ht="12.75" hidden="false" customHeight="false" outlineLevel="0" collapsed="false">
      <c r="A657" s="0" t="s">
        <v>1180</v>
      </c>
      <c r="B657" s="0" t="s">
        <v>451</v>
      </c>
      <c r="C657" s="3" t="s">
        <v>1178</v>
      </c>
    </row>
    <row r="658" customFormat="false" ht="12.75" hidden="false" customHeight="false" outlineLevel="0" collapsed="false">
      <c r="A658" s="0" t="s">
        <v>1181</v>
      </c>
      <c r="B658" s="0" t="s">
        <v>451</v>
      </c>
      <c r="C658" s="3" t="s">
        <v>1178</v>
      </c>
    </row>
    <row r="659" customFormat="false" ht="12.75" hidden="false" customHeight="false" outlineLevel="0" collapsed="false">
      <c r="A659" s="0" t="s">
        <v>1182</v>
      </c>
      <c r="B659" s="0" t="s">
        <v>451</v>
      </c>
      <c r="C659" s="3" t="s">
        <v>1178</v>
      </c>
    </row>
    <row r="660" customFormat="false" ht="12.75" hidden="false" customHeight="false" outlineLevel="0" collapsed="false">
      <c r="A660" s="0" t="s">
        <v>1183</v>
      </c>
      <c r="B660" s="0" t="s">
        <v>451</v>
      </c>
      <c r="C660" s="3" t="s">
        <v>1178</v>
      </c>
    </row>
    <row r="661" customFormat="false" ht="12.75" hidden="false" customHeight="false" outlineLevel="0" collapsed="false">
      <c r="A661" s="0" t="s">
        <v>1184</v>
      </c>
      <c r="B661" s="0" t="s">
        <v>451</v>
      </c>
      <c r="C661" s="3" t="s">
        <v>1178</v>
      </c>
    </row>
    <row r="662" customFormat="false" ht="12.75" hidden="false" customHeight="false" outlineLevel="0" collapsed="false">
      <c r="A662" s="0" t="s">
        <v>1185</v>
      </c>
      <c r="B662" s="0" t="s">
        <v>451</v>
      </c>
      <c r="C662" s="3" t="s">
        <v>1178</v>
      </c>
    </row>
    <row r="663" customFormat="false" ht="12.75" hidden="false" customHeight="false" outlineLevel="0" collapsed="false">
      <c r="A663" s="0" t="s">
        <v>1186</v>
      </c>
      <c r="B663" s="0" t="s">
        <v>451</v>
      </c>
      <c r="C663" s="3" t="s">
        <v>1178</v>
      </c>
    </row>
    <row r="664" customFormat="false" ht="12.75" hidden="false" customHeight="false" outlineLevel="0" collapsed="false">
      <c r="A664" s="0" t="s">
        <v>1187</v>
      </c>
      <c r="B664" s="0" t="s">
        <v>451</v>
      </c>
      <c r="C664" s="3" t="s">
        <v>1178</v>
      </c>
    </row>
    <row r="665" customFormat="false" ht="12.75" hidden="false" customHeight="false" outlineLevel="0" collapsed="false">
      <c r="A665" s="0" t="s">
        <v>1188</v>
      </c>
      <c r="B665" s="0" t="s">
        <v>451</v>
      </c>
      <c r="C665" s="3" t="s">
        <v>1178</v>
      </c>
    </row>
    <row r="666" customFormat="false" ht="12.75" hidden="false" customHeight="false" outlineLevel="0" collapsed="false">
      <c r="A666" s="0" t="s">
        <v>1189</v>
      </c>
      <c r="B666" s="0" t="s">
        <v>451</v>
      </c>
      <c r="C666" s="3" t="s">
        <v>1178</v>
      </c>
    </row>
    <row r="667" customFormat="false" ht="12.75" hidden="false" customHeight="false" outlineLevel="0" collapsed="false">
      <c r="A667" s="0" t="s">
        <v>1190</v>
      </c>
      <c r="B667" s="0" t="s">
        <v>451</v>
      </c>
      <c r="C667" s="3" t="s">
        <v>1178</v>
      </c>
    </row>
    <row r="668" customFormat="false" ht="12.75" hidden="false" customHeight="false" outlineLevel="0" collapsed="false">
      <c r="A668" s="0" t="s">
        <v>1191</v>
      </c>
      <c r="B668" s="0" t="s">
        <v>1192</v>
      </c>
      <c r="C668" s="3" t="s">
        <v>1193</v>
      </c>
    </row>
    <row r="669" customFormat="false" ht="12.75" hidden="false" customHeight="false" outlineLevel="0" collapsed="false">
      <c r="A669" s="0" t="s">
        <v>1194</v>
      </c>
      <c r="B669" s="0" t="s">
        <v>1192</v>
      </c>
      <c r="C669" s="3" t="s">
        <v>1193</v>
      </c>
    </row>
    <row r="670" customFormat="false" ht="12.75" hidden="false" customHeight="false" outlineLevel="0" collapsed="false">
      <c r="A670" s="0" t="s">
        <v>1195</v>
      </c>
      <c r="B670" s="0" t="s">
        <v>1192</v>
      </c>
      <c r="C670" s="3" t="s">
        <v>1193</v>
      </c>
    </row>
    <row r="671" customFormat="false" ht="12.75" hidden="false" customHeight="false" outlineLevel="0" collapsed="false">
      <c r="A671" s="0" t="s">
        <v>1196</v>
      </c>
      <c r="B671" s="0" t="s">
        <v>1192</v>
      </c>
      <c r="C671" s="3" t="s">
        <v>1193</v>
      </c>
    </row>
    <row r="672" customFormat="false" ht="12.75" hidden="false" customHeight="false" outlineLevel="0" collapsed="false">
      <c r="A672" s="0" t="s">
        <v>1197</v>
      </c>
      <c r="B672" s="0" t="s">
        <v>1192</v>
      </c>
      <c r="C672" s="3" t="s">
        <v>1193</v>
      </c>
    </row>
    <row r="673" customFormat="false" ht="12.75" hidden="false" customHeight="false" outlineLevel="0" collapsed="false">
      <c r="A673" s="0" t="s">
        <v>1198</v>
      </c>
      <c r="B673" s="0" t="s">
        <v>1192</v>
      </c>
      <c r="C673" s="3" t="s">
        <v>1193</v>
      </c>
    </row>
    <row r="674" customFormat="false" ht="12.75" hidden="false" customHeight="false" outlineLevel="0" collapsed="false">
      <c r="A674" s="0" t="s">
        <v>1199</v>
      </c>
      <c r="B674" s="0" t="s">
        <v>1192</v>
      </c>
      <c r="C674" s="3" t="s">
        <v>1193</v>
      </c>
    </row>
    <row r="675" customFormat="false" ht="12.75" hidden="false" customHeight="false" outlineLevel="0" collapsed="false">
      <c r="A675" s="0" t="s">
        <v>1200</v>
      </c>
      <c r="B675" s="0" t="s">
        <v>1192</v>
      </c>
      <c r="C675" s="3" t="s">
        <v>1193</v>
      </c>
    </row>
    <row r="676" customFormat="false" ht="12.75" hidden="false" customHeight="false" outlineLevel="0" collapsed="false">
      <c r="A676" s="0" t="s">
        <v>1201</v>
      </c>
      <c r="B676" s="0" t="s">
        <v>1192</v>
      </c>
      <c r="C676" s="3" t="s">
        <v>1193</v>
      </c>
    </row>
    <row r="677" customFormat="false" ht="12.75" hidden="false" customHeight="false" outlineLevel="0" collapsed="false">
      <c r="A677" s="0" t="s">
        <v>1202</v>
      </c>
      <c r="B677" s="0" t="s">
        <v>1192</v>
      </c>
      <c r="C677" s="3" t="s">
        <v>1193</v>
      </c>
    </row>
    <row r="678" customFormat="false" ht="12.75" hidden="false" customHeight="false" outlineLevel="0" collapsed="false">
      <c r="A678" s="0" t="s">
        <v>1203</v>
      </c>
      <c r="B678" s="0" t="s">
        <v>480</v>
      </c>
      <c r="C678" s="3" t="s">
        <v>1204</v>
      </c>
    </row>
    <row r="679" customFormat="false" ht="12.75" hidden="false" customHeight="false" outlineLevel="0" collapsed="false">
      <c r="A679" s="0" t="s">
        <v>1205</v>
      </c>
      <c r="B679" s="0" t="s">
        <v>480</v>
      </c>
      <c r="C679" s="3" t="s">
        <v>1206</v>
      </c>
    </row>
    <row r="680" customFormat="false" ht="12.75" hidden="false" customHeight="false" outlineLevel="0" collapsed="false">
      <c r="A680" s="0" t="s">
        <v>1207</v>
      </c>
      <c r="B680" s="0" t="s">
        <v>480</v>
      </c>
      <c r="C680" s="3" t="s">
        <v>1208</v>
      </c>
    </row>
    <row r="681" customFormat="false" ht="12.75" hidden="false" customHeight="false" outlineLevel="0" collapsed="false">
      <c r="A681" s="0" t="s">
        <v>1209</v>
      </c>
      <c r="B681" s="0" t="s">
        <v>480</v>
      </c>
      <c r="C681" s="3" t="s">
        <v>1208</v>
      </c>
    </row>
    <row r="682" customFormat="false" ht="12.75" hidden="false" customHeight="false" outlineLevel="0" collapsed="false">
      <c r="A682" s="0" t="s">
        <v>1210</v>
      </c>
      <c r="B682" s="0" t="s">
        <v>1211</v>
      </c>
      <c r="C682" s="3" t="s">
        <v>1212</v>
      </c>
    </row>
    <row r="683" customFormat="false" ht="12.75" hidden="false" customHeight="false" outlineLevel="0" collapsed="false">
      <c r="A683" s="0" t="s">
        <v>1213</v>
      </c>
      <c r="B683" s="0" t="s">
        <v>484</v>
      </c>
      <c r="C683" s="3" t="s">
        <v>1214</v>
      </c>
    </row>
    <row r="684" customFormat="false" ht="12.75" hidden="false" customHeight="false" outlineLevel="0" collapsed="false">
      <c r="A684" s="0" t="s">
        <v>1215</v>
      </c>
      <c r="B684" s="0" t="s">
        <v>484</v>
      </c>
      <c r="C684" s="3" t="s">
        <v>1216</v>
      </c>
    </row>
    <row r="685" customFormat="false" ht="12.75" hidden="false" customHeight="false" outlineLevel="0" collapsed="false">
      <c r="A685" s="0" t="s">
        <v>1217</v>
      </c>
      <c r="B685" s="0" t="s">
        <v>484</v>
      </c>
      <c r="C685" s="3" t="s">
        <v>1218</v>
      </c>
    </row>
    <row r="686" customFormat="false" ht="12.75" hidden="false" customHeight="false" outlineLevel="0" collapsed="false">
      <c r="A686" s="0" t="s">
        <v>1219</v>
      </c>
      <c r="B686" s="0" t="s">
        <v>484</v>
      </c>
      <c r="C686" s="3" t="s">
        <v>1220</v>
      </c>
    </row>
    <row r="687" customFormat="false" ht="12.75" hidden="false" customHeight="false" outlineLevel="0" collapsed="false">
      <c r="A687" s="0" t="s">
        <v>1221</v>
      </c>
      <c r="B687" s="0" t="s">
        <v>484</v>
      </c>
      <c r="C687" s="3" t="s">
        <v>1220</v>
      </c>
    </row>
    <row r="688" customFormat="false" ht="12.75" hidden="false" customHeight="false" outlineLevel="0" collapsed="false">
      <c r="A688" s="0" t="s">
        <v>1222</v>
      </c>
      <c r="B688" s="0" t="s">
        <v>484</v>
      </c>
      <c r="C688" s="3" t="s">
        <v>1220</v>
      </c>
    </row>
    <row r="689" customFormat="false" ht="12.75" hidden="false" customHeight="false" outlineLevel="0" collapsed="false">
      <c r="A689" s="0" t="s">
        <v>1223</v>
      </c>
      <c r="B689" s="0" t="s">
        <v>484</v>
      </c>
      <c r="C689" s="3" t="s">
        <v>1220</v>
      </c>
    </row>
    <row r="690" customFormat="false" ht="12.75" hidden="false" customHeight="false" outlineLevel="0" collapsed="false">
      <c r="A690" s="0" t="s">
        <v>1224</v>
      </c>
      <c r="B690" s="0" t="s">
        <v>484</v>
      </c>
      <c r="C690" s="3" t="s">
        <v>1220</v>
      </c>
    </row>
    <row r="691" customFormat="false" ht="12.75" hidden="false" customHeight="false" outlineLevel="0" collapsed="false">
      <c r="A691" s="6" t="s">
        <v>1225</v>
      </c>
      <c r="B691" s="6" t="s">
        <v>1226</v>
      </c>
      <c r="C691" s="7" t="s">
        <v>1227</v>
      </c>
    </row>
    <row r="692" customFormat="false" ht="12.75" hidden="false" customHeight="false" outlineLevel="0" collapsed="false">
      <c r="A692" s="6" t="s">
        <v>1228</v>
      </c>
      <c r="B692" s="6" t="s">
        <v>1226</v>
      </c>
      <c r="C692" s="7" t="s">
        <v>1227</v>
      </c>
    </row>
    <row r="693" customFormat="false" ht="12.75" hidden="false" customHeight="false" outlineLevel="0" collapsed="false">
      <c r="A693" s="6" t="s">
        <v>1229</v>
      </c>
      <c r="B693" s="6" t="s">
        <v>1226</v>
      </c>
      <c r="C693" s="7" t="s">
        <v>1227</v>
      </c>
    </row>
    <row r="694" customFormat="false" ht="12.75" hidden="false" customHeight="false" outlineLevel="0" collapsed="false">
      <c r="A694" s="6" t="s">
        <v>1230</v>
      </c>
      <c r="B694" s="6" t="s">
        <v>1226</v>
      </c>
      <c r="C694" s="7" t="s">
        <v>1227</v>
      </c>
    </row>
    <row r="695" customFormat="false" ht="12.75" hidden="false" customHeight="false" outlineLevel="0" collapsed="false">
      <c r="A695" s="6" t="s">
        <v>1231</v>
      </c>
      <c r="B695" s="6" t="s">
        <v>1226</v>
      </c>
      <c r="C695" s="7" t="s">
        <v>1227</v>
      </c>
    </row>
    <row r="696" customFormat="false" ht="12.75" hidden="false" customHeight="false" outlineLevel="0" collapsed="false">
      <c r="A696" s="0" t="s">
        <v>1232</v>
      </c>
      <c r="B696" s="0" t="s">
        <v>490</v>
      </c>
      <c r="C696" s="3" t="s">
        <v>1233</v>
      </c>
    </row>
    <row r="697" customFormat="false" ht="12.75" hidden="false" customHeight="false" outlineLevel="0" collapsed="false">
      <c r="A697" s="0" t="s">
        <v>1234</v>
      </c>
      <c r="B697" s="0" t="s">
        <v>490</v>
      </c>
      <c r="C697" s="3" t="s">
        <v>1235</v>
      </c>
    </row>
    <row r="698" customFormat="false" ht="12.75" hidden="false" customHeight="false" outlineLevel="0" collapsed="false">
      <c r="A698" s="0" t="s">
        <v>1236</v>
      </c>
      <c r="B698" s="0" t="s">
        <v>490</v>
      </c>
      <c r="C698" s="3" t="s">
        <v>1237</v>
      </c>
    </row>
    <row r="699" customFormat="false" ht="12.75" hidden="false" customHeight="false" outlineLevel="0" collapsed="false">
      <c r="A699" s="0" t="s">
        <v>1238</v>
      </c>
      <c r="B699" s="0" t="s">
        <v>490</v>
      </c>
      <c r="C699" s="3" t="s">
        <v>1237</v>
      </c>
    </row>
    <row r="700" customFormat="false" ht="12.75" hidden="false" customHeight="false" outlineLevel="0" collapsed="false">
      <c r="A700" s="0" t="s">
        <v>1239</v>
      </c>
      <c r="B700" s="0" t="s">
        <v>490</v>
      </c>
      <c r="C700" s="3" t="s">
        <v>1237</v>
      </c>
    </row>
    <row r="701" customFormat="false" ht="12.75" hidden="false" customHeight="false" outlineLevel="0" collapsed="false">
      <c r="A701" s="0" t="s">
        <v>1240</v>
      </c>
      <c r="B701" s="0" t="s">
        <v>490</v>
      </c>
      <c r="C701" s="3" t="s">
        <v>1237</v>
      </c>
    </row>
    <row r="702" customFormat="false" ht="12.75" hidden="false" customHeight="false" outlineLevel="0" collapsed="false">
      <c r="A702" s="0" t="s">
        <v>1241</v>
      </c>
      <c r="B702" s="0" t="s">
        <v>1242</v>
      </c>
      <c r="C702" s="3" t="s">
        <v>1243</v>
      </c>
    </row>
    <row r="703" customFormat="false" ht="12.75" hidden="false" customHeight="false" outlineLevel="0" collapsed="false">
      <c r="A703" s="6" t="s">
        <v>25</v>
      </c>
      <c r="B703" s="6" t="s">
        <v>495</v>
      </c>
      <c r="C703" s="7" t="s">
        <v>495</v>
      </c>
    </row>
    <row r="704" customFormat="false" ht="12.75" hidden="false" customHeight="false" outlineLevel="0" collapsed="false">
      <c r="A704" s="6" t="s">
        <v>1244</v>
      </c>
      <c r="B704" s="6" t="s">
        <v>495</v>
      </c>
      <c r="C704" s="7" t="s">
        <v>1245</v>
      </c>
    </row>
    <row r="705" customFormat="false" ht="12.75" hidden="false" customHeight="false" outlineLevel="0" collapsed="false">
      <c r="A705" s="0" t="s">
        <v>1246</v>
      </c>
      <c r="B705" s="0" t="s">
        <v>1247</v>
      </c>
      <c r="C705" s="3" t="s">
        <v>1248</v>
      </c>
    </row>
    <row r="706" customFormat="false" ht="12.75" hidden="false" customHeight="false" outlineLevel="0" collapsed="false">
      <c r="A706" s="0" t="s">
        <v>1249</v>
      </c>
      <c r="B706" s="0" t="s">
        <v>1247</v>
      </c>
      <c r="C706" s="3" t="s">
        <v>1248</v>
      </c>
    </row>
    <row r="707" customFormat="false" ht="12.75" hidden="false" customHeight="false" outlineLevel="0" collapsed="false">
      <c r="A707" s="0" t="s">
        <v>1250</v>
      </c>
      <c r="B707" s="0" t="s">
        <v>1247</v>
      </c>
      <c r="C707" s="3" t="s">
        <v>1248</v>
      </c>
    </row>
    <row r="708" customFormat="false" ht="12.75" hidden="false" customHeight="false" outlineLevel="0" collapsed="false">
      <c r="A708" s="0" t="s">
        <v>1251</v>
      </c>
      <c r="B708" s="0" t="s">
        <v>1247</v>
      </c>
      <c r="C708" s="3" t="s">
        <v>1248</v>
      </c>
    </row>
    <row r="709" customFormat="false" ht="12.75" hidden="false" customHeight="false" outlineLevel="0" collapsed="false">
      <c r="A709" s="0" t="s">
        <v>1252</v>
      </c>
      <c r="B709" s="0" t="s">
        <v>1247</v>
      </c>
      <c r="C709" s="3" t="s">
        <v>1248</v>
      </c>
    </row>
    <row r="710" customFormat="false" ht="12.75" hidden="false" customHeight="false" outlineLevel="0" collapsed="false">
      <c r="A710" s="0" t="s">
        <v>1253</v>
      </c>
      <c r="B710" s="0" t="s">
        <v>498</v>
      </c>
      <c r="C710" s="3" t="s">
        <v>1254</v>
      </c>
    </row>
    <row r="711" customFormat="false" ht="12.75" hidden="false" customHeight="false" outlineLevel="0" collapsed="false">
      <c r="A711" s="0" t="s">
        <v>1255</v>
      </c>
      <c r="B711" s="0" t="s">
        <v>498</v>
      </c>
      <c r="C711" s="3" t="s">
        <v>1256</v>
      </c>
    </row>
    <row r="712" customFormat="false" ht="12.75" hidden="false" customHeight="false" outlineLevel="0" collapsed="false">
      <c r="A712" s="6" t="s">
        <v>1257</v>
      </c>
      <c r="B712" s="6" t="s">
        <v>501</v>
      </c>
      <c r="C712" s="7" t="s">
        <v>1258</v>
      </c>
    </row>
    <row r="713" customFormat="false" ht="12.75" hidden="false" customHeight="false" outlineLevel="0" collapsed="false">
      <c r="A713" s="6" t="s">
        <v>1259</v>
      </c>
      <c r="B713" s="6" t="s">
        <v>501</v>
      </c>
      <c r="C713" s="7" t="s">
        <v>1260</v>
      </c>
    </row>
    <row r="714" customFormat="false" ht="12.75" hidden="false" customHeight="false" outlineLevel="0" collapsed="false">
      <c r="A714" s="6" t="s">
        <v>1261</v>
      </c>
      <c r="B714" s="6" t="s">
        <v>501</v>
      </c>
      <c r="C714" s="7" t="s">
        <v>1262</v>
      </c>
    </row>
    <row r="715" customFormat="false" ht="12.75" hidden="false" customHeight="false" outlineLevel="0" collapsed="false">
      <c r="A715" s="6" t="s">
        <v>1263</v>
      </c>
      <c r="B715" s="6" t="s">
        <v>501</v>
      </c>
      <c r="C715" s="7" t="s">
        <v>1262</v>
      </c>
    </row>
    <row r="716" customFormat="false" ht="12.75" hidden="false" customHeight="false" outlineLevel="0" collapsed="false">
      <c r="A716" s="6" t="s">
        <v>1264</v>
      </c>
      <c r="B716" s="6" t="s">
        <v>501</v>
      </c>
      <c r="C716" s="7" t="s">
        <v>1262</v>
      </c>
    </row>
    <row r="717" customFormat="false" ht="12.75" hidden="false" customHeight="false" outlineLevel="0" collapsed="false">
      <c r="A717" s="6" t="s">
        <v>1265</v>
      </c>
      <c r="B717" s="6" t="s">
        <v>1266</v>
      </c>
      <c r="C717" s="7" t="s">
        <v>1267</v>
      </c>
    </row>
    <row r="718" customFormat="false" ht="12.75" hidden="false" customHeight="false" outlineLevel="0" collapsed="false">
      <c r="A718" s="6" t="s">
        <v>1268</v>
      </c>
      <c r="B718" s="6" t="s">
        <v>1269</v>
      </c>
      <c r="C718" s="7" t="s">
        <v>1270</v>
      </c>
    </row>
    <row r="719" customFormat="false" ht="12.75" hidden="false" customHeight="false" outlineLevel="0" collapsed="false">
      <c r="A719" s="6" t="s">
        <v>1271</v>
      </c>
      <c r="B719" s="6" t="s">
        <v>1269</v>
      </c>
      <c r="C719" s="7" t="s">
        <v>1270</v>
      </c>
    </row>
    <row r="720" customFormat="false" ht="12.75" hidden="false" customHeight="false" outlineLevel="0" collapsed="false">
      <c r="A720" s="6" t="s">
        <v>1272</v>
      </c>
      <c r="B720" s="6" t="s">
        <v>505</v>
      </c>
      <c r="C720" s="7" t="s">
        <v>1273</v>
      </c>
    </row>
    <row r="721" customFormat="false" ht="12.75" hidden="false" customHeight="false" outlineLevel="0" collapsed="false">
      <c r="A721" s="6" t="s">
        <v>1274</v>
      </c>
      <c r="B721" s="6" t="s">
        <v>505</v>
      </c>
      <c r="C721" s="7" t="s">
        <v>1275</v>
      </c>
    </row>
    <row r="722" customFormat="false" ht="12.75" hidden="false" customHeight="false" outlineLevel="0" collapsed="false">
      <c r="A722" s="6" t="s">
        <v>1276</v>
      </c>
      <c r="B722" s="6" t="s">
        <v>1277</v>
      </c>
      <c r="C722" s="7" t="s">
        <v>1278</v>
      </c>
    </row>
    <row r="723" customFormat="false" ht="12.75" hidden="false" customHeight="false" outlineLevel="0" collapsed="false">
      <c r="A723" s="6" t="s">
        <v>25</v>
      </c>
      <c r="B723" s="6" t="s">
        <v>1112</v>
      </c>
      <c r="C723" s="7" t="s">
        <v>1112</v>
      </c>
    </row>
    <row r="724" customFormat="false" ht="12.75" hidden="false" customHeight="false" outlineLevel="0" collapsed="false">
      <c r="A724" s="6" t="s">
        <v>1279</v>
      </c>
      <c r="B724" s="6" t="s">
        <v>1112</v>
      </c>
      <c r="C724" s="7" t="s">
        <v>1280</v>
      </c>
    </row>
    <row r="725" customFormat="false" ht="12.75" hidden="false" customHeight="false" outlineLevel="0" collapsed="false">
      <c r="A725" s="6" t="s">
        <v>1281</v>
      </c>
      <c r="B725" s="6" t="s">
        <v>1112</v>
      </c>
      <c r="C725" s="7" t="s">
        <v>1280</v>
      </c>
    </row>
    <row r="726" customFormat="false" ht="12.75" hidden="false" customHeight="false" outlineLevel="0" collapsed="false">
      <c r="A726" s="6" t="s">
        <v>1282</v>
      </c>
      <c r="B726" s="6" t="s">
        <v>1112</v>
      </c>
      <c r="C726" s="7" t="s">
        <v>1280</v>
      </c>
    </row>
    <row r="727" customFormat="false" ht="12.75" hidden="false" customHeight="false" outlineLevel="0" collapsed="false">
      <c r="A727" s="6" t="s">
        <v>1283</v>
      </c>
      <c r="B727" s="6" t="s">
        <v>508</v>
      </c>
      <c r="C727" s="10" t="s">
        <v>1284</v>
      </c>
    </row>
    <row r="728" customFormat="false" ht="12.75" hidden="false" customHeight="false" outlineLevel="0" collapsed="false">
      <c r="A728" s="6" t="s">
        <v>1285</v>
      </c>
      <c r="B728" s="6" t="s">
        <v>508</v>
      </c>
      <c r="C728" s="7" t="s">
        <v>1286</v>
      </c>
    </row>
    <row r="729" customFormat="false" ht="12.75" hidden="false" customHeight="false" outlineLevel="0" collapsed="false">
      <c r="A729" s="6" t="s">
        <v>1287</v>
      </c>
      <c r="B729" s="6" t="s">
        <v>1288</v>
      </c>
      <c r="C729" s="7" t="s">
        <v>1289</v>
      </c>
    </row>
    <row r="730" customFormat="false" ht="12.75" hidden="false" customHeight="false" outlineLevel="0" collapsed="false">
      <c r="A730" s="6" t="s">
        <v>1290</v>
      </c>
      <c r="B730" s="6" t="s">
        <v>1291</v>
      </c>
      <c r="C730" s="7" t="s">
        <v>1292</v>
      </c>
    </row>
    <row r="731" customFormat="false" ht="12.75" hidden="false" customHeight="false" outlineLevel="0" collapsed="false">
      <c r="A731" s="6" t="s">
        <v>1293</v>
      </c>
      <c r="B731" s="6" t="s">
        <v>1294</v>
      </c>
      <c r="C731" s="7" t="s">
        <v>1295</v>
      </c>
    </row>
    <row r="732" customFormat="false" ht="12.75" hidden="false" customHeight="false" outlineLevel="0" collapsed="false">
      <c r="A732" s="6" t="s">
        <v>1296</v>
      </c>
      <c r="B732" s="6" t="s">
        <v>1294</v>
      </c>
      <c r="C732" s="7" t="s">
        <v>1295</v>
      </c>
    </row>
    <row r="733" customFormat="false" ht="12.75" hidden="false" customHeight="false" outlineLevel="0" collapsed="false">
      <c r="A733" s="6" t="s">
        <v>1297</v>
      </c>
      <c r="B733" s="6" t="s">
        <v>1294</v>
      </c>
      <c r="C733" s="7" t="s">
        <v>1295</v>
      </c>
    </row>
    <row r="734" customFormat="false" ht="12.75" hidden="false" customHeight="false" outlineLevel="0" collapsed="false">
      <c r="A734" s="6" t="s">
        <v>1298</v>
      </c>
      <c r="B734" s="6" t="s">
        <v>1299</v>
      </c>
      <c r="C734" s="7" t="s">
        <v>1300</v>
      </c>
    </row>
    <row r="735" customFormat="false" ht="12.75" hidden="false" customHeight="false" outlineLevel="0" collapsed="false">
      <c r="A735" s="6" t="s">
        <v>1301</v>
      </c>
      <c r="B735" s="6" t="s">
        <v>1302</v>
      </c>
      <c r="C735" s="7" t="s">
        <v>1303</v>
      </c>
    </row>
    <row r="736" customFormat="false" ht="12.75" hidden="false" customHeight="false" outlineLevel="0" collapsed="false">
      <c r="A736" s="6" t="s">
        <v>1304</v>
      </c>
      <c r="B736" s="6" t="s">
        <v>1305</v>
      </c>
      <c r="C736" s="7" t="s">
        <v>1306</v>
      </c>
    </row>
    <row r="737" customFormat="false" ht="12.75" hidden="false" customHeight="false" outlineLevel="0" collapsed="false">
      <c r="A737" s="6" t="s">
        <v>1307</v>
      </c>
      <c r="B737" s="6" t="s">
        <v>1305</v>
      </c>
      <c r="C737" s="7" t="s">
        <v>1306</v>
      </c>
    </row>
    <row r="738" customFormat="false" ht="12.75" hidden="false" customHeight="false" outlineLevel="0" collapsed="false">
      <c r="A738" s="6" t="s">
        <v>1308</v>
      </c>
      <c r="B738" s="6" t="s">
        <v>1309</v>
      </c>
      <c r="C738" s="7" t="s">
        <v>1310</v>
      </c>
    </row>
    <row r="739" customFormat="false" ht="12.75" hidden="false" customHeight="false" outlineLevel="0" collapsed="false">
      <c r="A739" s="6" t="s">
        <v>1311</v>
      </c>
      <c r="B739" s="6" t="s">
        <v>1309</v>
      </c>
      <c r="C739" s="7" t="s">
        <v>1310</v>
      </c>
    </row>
    <row r="740" customFormat="false" ht="12.75" hidden="false" customHeight="false" outlineLevel="0" collapsed="false">
      <c r="A740" s="6" t="s">
        <v>1312</v>
      </c>
      <c r="B740" s="6" t="s">
        <v>1313</v>
      </c>
      <c r="C740" s="7" t="s">
        <v>1314</v>
      </c>
    </row>
    <row r="741" customFormat="false" ht="12.75" hidden="false" customHeight="false" outlineLevel="0" collapsed="false">
      <c r="A741" s="6" t="s">
        <v>1315</v>
      </c>
      <c r="B741" s="6" t="s">
        <v>1313</v>
      </c>
      <c r="C741" s="7" t="s">
        <v>1314</v>
      </c>
    </row>
    <row r="742" customFormat="false" ht="12.75" hidden="false" customHeight="false" outlineLevel="0" collapsed="false">
      <c r="A742" s="6" t="s">
        <v>1316</v>
      </c>
      <c r="B742" s="6" t="s">
        <v>1313</v>
      </c>
      <c r="C742" s="7" t="s">
        <v>1314</v>
      </c>
    </row>
    <row r="743" customFormat="false" ht="12.75" hidden="false" customHeight="false" outlineLevel="0" collapsed="false">
      <c r="A743" s="6" t="s">
        <v>1317</v>
      </c>
      <c r="B743" s="6" t="s">
        <v>1313</v>
      </c>
      <c r="C743" s="7" t="s">
        <v>1314</v>
      </c>
    </row>
    <row r="744" customFormat="false" ht="12.75" hidden="false" customHeight="false" outlineLevel="0" collapsed="false">
      <c r="A744" s="8" t="s">
        <v>1318</v>
      </c>
      <c r="B744" s="8" t="s">
        <v>511</v>
      </c>
      <c r="C744" s="8" t="s">
        <v>1319</v>
      </c>
      <c r="D744" s="4" t="s">
        <v>1320</v>
      </c>
    </row>
    <row r="745" customFormat="false" ht="12.75" hidden="false" customHeight="false" outlineLevel="0" collapsed="false">
      <c r="A745" s="6" t="s">
        <v>1321</v>
      </c>
      <c r="B745" s="6" t="s">
        <v>511</v>
      </c>
      <c r="C745" s="7" t="s">
        <v>1322</v>
      </c>
    </row>
    <row r="746" customFormat="false" ht="12.75" hidden="false" customHeight="false" outlineLevel="0" collapsed="false">
      <c r="A746" s="6" t="s">
        <v>1323</v>
      </c>
      <c r="B746" s="6" t="s">
        <v>511</v>
      </c>
      <c r="C746" s="7" t="s">
        <v>1322</v>
      </c>
    </row>
    <row r="747" customFormat="false" ht="12.75" hidden="false" customHeight="false" outlineLevel="0" collapsed="false">
      <c r="A747" s="6" t="s">
        <v>1324</v>
      </c>
      <c r="B747" s="6" t="s">
        <v>515</v>
      </c>
      <c r="C747" s="7" t="s">
        <v>1325</v>
      </c>
    </row>
    <row r="748" customFormat="false" ht="12.75" hidden="false" customHeight="false" outlineLevel="0" collapsed="false">
      <c r="A748" s="8" t="s">
        <v>1326</v>
      </c>
      <c r="B748" s="8" t="s">
        <v>515</v>
      </c>
      <c r="C748" s="8" t="s">
        <v>1325</v>
      </c>
      <c r="D748" s="4" t="s">
        <v>1327</v>
      </c>
    </row>
    <row r="749" customFormat="false" ht="12.75" hidden="false" customHeight="false" outlineLevel="0" collapsed="false">
      <c r="A749" s="6" t="s">
        <v>1328</v>
      </c>
      <c r="B749" s="6" t="s">
        <v>515</v>
      </c>
      <c r="C749" s="7" t="s">
        <v>1325</v>
      </c>
    </row>
    <row r="750" customFormat="false" ht="12.75" hidden="false" customHeight="false" outlineLevel="0" collapsed="false">
      <c r="A750" s="6" t="s">
        <v>1329</v>
      </c>
      <c r="B750" s="6" t="s">
        <v>515</v>
      </c>
      <c r="C750" s="7" t="s">
        <v>1330</v>
      </c>
    </row>
    <row r="751" customFormat="false" ht="12.75" hidden="false" customHeight="false" outlineLevel="0" collapsed="false">
      <c r="A751" s="6" t="s">
        <v>1331</v>
      </c>
      <c r="B751" s="6" t="s">
        <v>1332</v>
      </c>
      <c r="C751" s="7" t="s">
        <v>1333</v>
      </c>
    </row>
    <row r="752" customFormat="false" ht="12.75" hidden="false" customHeight="false" outlineLevel="0" collapsed="false">
      <c r="A752" s="8" t="s">
        <v>1334</v>
      </c>
      <c r="B752" s="8" t="s">
        <v>519</v>
      </c>
      <c r="C752" s="8" t="s">
        <v>1335</v>
      </c>
      <c r="D752" s="4" t="s">
        <v>1336</v>
      </c>
    </row>
    <row r="753" customFormat="false" ht="12.75" hidden="false" customHeight="false" outlineLevel="0" collapsed="false">
      <c r="A753" s="8" t="s">
        <v>1337</v>
      </c>
      <c r="B753" s="8" t="s">
        <v>519</v>
      </c>
      <c r="C753" s="8" t="s">
        <v>1338</v>
      </c>
      <c r="D753" s="4" t="s">
        <v>1337</v>
      </c>
    </row>
    <row r="754" customFormat="false" ht="12.75" hidden="false" customHeight="false" outlineLevel="0" collapsed="false">
      <c r="A754" s="8" t="s">
        <v>1339</v>
      </c>
      <c r="B754" s="8" t="s">
        <v>519</v>
      </c>
      <c r="C754" s="8" t="s">
        <v>1338</v>
      </c>
      <c r="D754" s="4" t="s">
        <v>1339</v>
      </c>
    </row>
    <row r="755" customFormat="false" ht="12.75" hidden="false" customHeight="false" outlineLevel="0" collapsed="false">
      <c r="A755" s="8" t="s">
        <v>1340</v>
      </c>
      <c r="B755" s="8" t="s">
        <v>519</v>
      </c>
      <c r="C755" s="8" t="s">
        <v>1338</v>
      </c>
      <c r="D755" s="4" t="s">
        <v>1340</v>
      </c>
    </row>
    <row r="756" customFormat="false" ht="12.75" hidden="false" customHeight="false" outlineLevel="0" collapsed="false">
      <c r="A756" s="8" t="s">
        <v>1341</v>
      </c>
      <c r="B756" s="8" t="s">
        <v>519</v>
      </c>
      <c r="C756" s="8" t="s">
        <v>1338</v>
      </c>
      <c r="D756" s="4" t="s">
        <v>1341</v>
      </c>
    </row>
    <row r="757" customFormat="false" ht="12.75" hidden="false" customHeight="false" outlineLevel="0" collapsed="false">
      <c r="A757" s="6" t="s">
        <v>1342</v>
      </c>
      <c r="B757" s="6" t="s">
        <v>1343</v>
      </c>
      <c r="C757" s="7" t="s">
        <v>1344</v>
      </c>
    </row>
    <row r="758" customFormat="false" ht="12.75" hidden="false" customHeight="false" outlineLevel="0" collapsed="false">
      <c r="A758" s="8" t="s">
        <v>1345</v>
      </c>
      <c r="B758" s="8" t="s">
        <v>523</v>
      </c>
      <c r="C758" s="8" t="s">
        <v>1346</v>
      </c>
      <c r="D758" s="4" t="s">
        <v>1347</v>
      </c>
    </row>
    <row r="759" customFormat="false" ht="12.75" hidden="false" customHeight="false" outlineLevel="0" collapsed="false">
      <c r="A759" s="8" t="s">
        <v>1348</v>
      </c>
      <c r="B759" s="8" t="s">
        <v>526</v>
      </c>
      <c r="C759" s="8" t="s">
        <v>1349</v>
      </c>
      <c r="D759" s="4" t="s">
        <v>1350</v>
      </c>
    </row>
    <row r="760" customFormat="false" ht="12.75" hidden="false" customHeight="false" outlineLevel="0" collapsed="false">
      <c r="A760" s="8" t="s">
        <v>1351</v>
      </c>
      <c r="B760" s="8" t="s">
        <v>526</v>
      </c>
      <c r="C760" s="8" t="s">
        <v>1352</v>
      </c>
      <c r="D760" s="4" t="s">
        <v>1353</v>
      </c>
    </row>
    <row r="761" customFormat="false" ht="12.75" hidden="false" customHeight="false" outlineLevel="0" collapsed="false">
      <c r="A761" s="8" t="s">
        <v>1354</v>
      </c>
      <c r="B761" s="8" t="s">
        <v>526</v>
      </c>
      <c r="C761" s="8" t="s">
        <v>1355</v>
      </c>
      <c r="D761" s="4" t="s">
        <v>1356</v>
      </c>
    </row>
    <row r="762" customFormat="false" ht="12.75" hidden="false" customHeight="false" outlineLevel="0" collapsed="false">
      <c r="A762" s="8" t="s">
        <v>1357</v>
      </c>
      <c r="B762" s="8" t="s">
        <v>526</v>
      </c>
      <c r="C762" s="8" t="s">
        <v>1358</v>
      </c>
      <c r="D762" s="4" t="s">
        <v>1357</v>
      </c>
    </row>
    <row r="763" customFormat="false" ht="12.75" hidden="false" customHeight="false" outlineLevel="0" collapsed="false">
      <c r="A763" s="8" t="s">
        <v>1359</v>
      </c>
      <c r="B763" s="8" t="s">
        <v>526</v>
      </c>
      <c r="C763" s="8" t="s">
        <v>1358</v>
      </c>
      <c r="D763" s="4" t="s">
        <v>1360</v>
      </c>
    </row>
    <row r="764" customFormat="false" ht="12.75" hidden="false" customHeight="false" outlineLevel="0" collapsed="false">
      <c r="A764" s="8" t="s">
        <v>1361</v>
      </c>
      <c r="B764" s="8" t="s">
        <v>526</v>
      </c>
      <c r="C764" s="8" t="s">
        <v>1362</v>
      </c>
      <c r="D764" s="4" t="s">
        <v>1363</v>
      </c>
    </row>
    <row r="765" customFormat="false" ht="12.75" hidden="false" customHeight="false" outlineLevel="0" collapsed="false">
      <c r="A765" s="8" t="s">
        <v>1364</v>
      </c>
      <c r="B765" s="8" t="s">
        <v>526</v>
      </c>
      <c r="C765" s="8" t="s">
        <v>1365</v>
      </c>
      <c r="D765" s="4" t="s">
        <v>1364</v>
      </c>
    </row>
    <row r="766" customFormat="false" ht="12.75" hidden="false" customHeight="false" outlineLevel="0" collapsed="false">
      <c r="A766" s="8" t="s">
        <v>1366</v>
      </c>
      <c r="B766" s="8" t="s">
        <v>526</v>
      </c>
      <c r="C766" s="8" t="s">
        <v>1365</v>
      </c>
      <c r="D766" s="4" t="s">
        <v>1366</v>
      </c>
    </row>
    <row r="767" customFormat="false" ht="12.75" hidden="false" customHeight="false" outlineLevel="0" collapsed="false">
      <c r="A767" s="6" t="s">
        <v>1367</v>
      </c>
      <c r="B767" s="6" t="s">
        <v>1368</v>
      </c>
      <c r="C767" s="7" t="s">
        <v>1369</v>
      </c>
    </row>
    <row r="768" customFormat="false" ht="12.75" hidden="false" customHeight="false" outlineLevel="0" collapsed="false">
      <c r="A768" s="8" t="s">
        <v>1370</v>
      </c>
      <c r="B768" s="8" t="s">
        <v>538</v>
      </c>
      <c r="C768" s="8" t="s">
        <v>1371</v>
      </c>
      <c r="D768" s="4" t="s">
        <v>1372</v>
      </c>
    </row>
    <row r="769" customFormat="false" ht="12.75" hidden="false" customHeight="false" outlineLevel="0" collapsed="false">
      <c r="A769" s="8" t="s">
        <v>1373</v>
      </c>
      <c r="B769" s="8" t="s">
        <v>538</v>
      </c>
      <c r="C769" s="8" t="s">
        <v>1374</v>
      </c>
      <c r="D769" s="4" t="s">
        <v>1373</v>
      </c>
    </row>
    <row r="770" customFormat="false" ht="12.75" hidden="false" customHeight="false" outlineLevel="0" collapsed="false">
      <c r="A770" s="6" t="s">
        <v>1375</v>
      </c>
      <c r="B770" s="6" t="s">
        <v>1376</v>
      </c>
      <c r="C770" s="7" t="s">
        <v>1377</v>
      </c>
    </row>
    <row r="771" customFormat="false" ht="12.75" hidden="false" customHeight="false" outlineLevel="0" collapsed="false">
      <c r="A771" s="6" t="s">
        <v>1378</v>
      </c>
      <c r="B771" s="6" t="s">
        <v>1376</v>
      </c>
      <c r="C771" s="7" t="s">
        <v>1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4.28"/>
    <col collapsed="false" customWidth="true" hidden="false" outlineLevel="0" max="3" min="3" style="0" width="121.28"/>
  </cols>
  <sheetData>
    <row r="1" customFormat="false" ht="12.75" hidden="false" customHeight="false" outlineLevel="0" collapsed="false">
      <c r="A1" s="11" t="s">
        <v>1379</v>
      </c>
      <c r="B1" s="11" t="s">
        <v>1380</v>
      </c>
      <c r="C1" s="11" t="s">
        <v>1381</v>
      </c>
    </row>
    <row r="2" customFormat="false" ht="12.75" hidden="false" customHeight="false" outlineLevel="0" collapsed="false">
      <c r="A2" s="0" t="s">
        <v>1382</v>
      </c>
      <c r="B2" s="0" t="s">
        <v>1383</v>
      </c>
      <c r="C2" s="0" t="s">
        <v>1384</v>
      </c>
      <c r="D2" s="0" t="s">
        <v>1385</v>
      </c>
    </row>
    <row r="3" customFormat="false" ht="12.75" hidden="false" customHeight="false" outlineLevel="0" collapsed="false">
      <c r="A3" s="0" t="s">
        <v>1386</v>
      </c>
      <c r="B3" s="0" t="s">
        <v>1387</v>
      </c>
      <c r="C3" s="0" t="s">
        <v>1388</v>
      </c>
      <c r="D3" s="0" t="s">
        <v>1385</v>
      </c>
    </row>
    <row r="4" customFormat="false" ht="12.75" hidden="false" customHeight="false" outlineLevel="0" collapsed="false">
      <c r="A4" s="0" t="s">
        <v>1389</v>
      </c>
      <c r="B4" s="0" t="s">
        <v>1390</v>
      </c>
      <c r="C4" s="5" t="s">
        <v>1391</v>
      </c>
      <c r="D4" s="0" t="s">
        <v>1385</v>
      </c>
    </row>
    <row r="5" customFormat="false" ht="12.75" hidden="false" customHeight="false" outlineLevel="0" collapsed="false">
      <c r="A5" s="0" t="s">
        <v>1392</v>
      </c>
      <c r="B5" s="0" t="s">
        <v>1393</v>
      </c>
      <c r="C5" s="0" t="s">
        <v>1394</v>
      </c>
      <c r="D5" s="0" t="s">
        <v>1385</v>
      </c>
    </row>
    <row r="6" customFormat="false" ht="12.75" hidden="false" customHeight="false" outlineLevel="0" collapsed="false">
      <c r="A6" s="0" t="s">
        <v>1395</v>
      </c>
      <c r="B6" s="0" t="s">
        <v>1396</v>
      </c>
      <c r="C6" s="0" t="s">
        <v>1397</v>
      </c>
      <c r="D6" s="0" t="s">
        <v>1385</v>
      </c>
    </row>
    <row r="7" customFormat="false" ht="12.75" hidden="false" customHeight="false" outlineLevel="0" collapsed="false">
      <c r="A7" s="0" t="s">
        <v>1398</v>
      </c>
      <c r="B7" s="0" t="s">
        <v>1399</v>
      </c>
      <c r="C7" s="0" t="s">
        <v>1400</v>
      </c>
      <c r="D7" s="0" t="s">
        <v>1385</v>
      </c>
    </row>
    <row r="8" customFormat="false" ht="12.75" hidden="false" customHeight="false" outlineLevel="0" collapsed="false">
      <c r="A8" s="0" t="s">
        <v>1401</v>
      </c>
      <c r="B8" s="0" t="s">
        <v>1402</v>
      </c>
      <c r="C8" s="0" t="s">
        <v>1403</v>
      </c>
      <c r="D8" s="0" t="s">
        <v>1385</v>
      </c>
    </row>
    <row r="9" customFormat="false" ht="12.75" hidden="false" customHeight="false" outlineLevel="0" collapsed="false">
      <c r="A9" s="0" t="s">
        <v>1404</v>
      </c>
      <c r="B9" s="0" t="s">
        <v>1405</v>
      </c>
      <c r="C9" s="0" t="s">
        <v>1406</v>
      </c>
      <c r="D9" s="0" t="s">
        <v>1407</v>
      </c>
    </row>
    <row r="10" customFormat="false" ht="12.75" hidden="false" customHeight="false" outlineLevel="0" collapsed="false">
      <c r="A10" s="0" t="s">
        <v>1408</v>
      </c>
      <c r="B10" s="0" t="s">
        <v>1409</v>
      </c>
      <c r="C10" s="0" t="s">
        <v>1410</v>
      </c>
      <c r="D10" s="0" t="s">
        <v>1407</v>
      </c>
    </row>
    <row r="11" customFormat="false" ht="12.75" hidden="false" customHeight="false" outlineLevel="0" collapsed="false">
      <c r="A11" s="0" t="s">
        <v>1411</v>
      </c>
      <c r="B11" s="0" t="s">
        <v>1412</v>
      </c>
      <c r="C11" s="0" t="s">
        <v>1413</v>
      </c>
      <c r="D11" s="0" t="s">
        <v>1407</v>
      </c>
    </row>
    <row r="12" customFormat="false" ht="12.75" hidden="false" customHeight="false" outlineLevel="0" collapsed="false">
      <c r="A12" s="0" t="s">
        <v>1414</v>
      </c>
      <c r="B12" s="0" t="s">
        <v>1415</v>
      </c>
      <c r="C12" s="0" t="s">
        <v>1416</v>
      </c>
      <c r="D12" s="0" t="s">
        <v>1407</v>
      </c>
    </row>
    <row r="13" customFormat="false" ht="12.75" hidden="false" customHeight="false" outlineLevel="0" collapsed="false">
      <c r="A13" s="0" t="s">
        <v>1417</v>
      </c>
      <c r="B13" s="0" t="s">
        <v>1418</v>
      </c>
      <c r="C13" s="0" t="s">
        <v>1419</v>
      </c>
      <c r="D13" s="0" t="s">
        <v>1407</v>
      </c>
    </row>
    <row r="14" customFormat="false" ht="12.75" hidden="false" customHeight="false" outlineLevel="0" collapsed="false">
      <c r="A14" s="0" t="s">
        <v>1420</v>
      </c>
      <c r="B14" s="0" t="s">
        <v>1421</v>
      </c>
      <c r="C14" s="0" t="s">
        <v>1422</v>
      </c>
      <c r="D14" s="0" t="s">
        <v>1407</v>
      </c>
    </row>
    <row r="15" customFormat="false" ht="12.75" hidden="false" customHeight="false" outlineLevel="0" collapsed="false">
      <c r="A15" s="0" t="s">
        <v>1423</v>
      </c>
      <c r="B15" s="0" t="s">
        <v>1424</v>
      </c>
      <c r="C15" s="0" t="s">
        <v>1425</v>
      </c>
      <c r="D15" s="0" t="s">
        <v>1407</v>
      </c>
    </row>
    <row r="16" customFormat="false" ht="12.75" hidden="false" customHeight="false" outlineLevel="0" collapsed="false">
      <c r="A16" s="0" t="s">
        <v>1426</v>
      </c>
      <c r="B16" s="0" t="s">
        <v>1427</v>
      </c>
      <c r="C16" s="0" t="s">
        <v>1428</v>
      </c>
      <c r="D16" s="0" t="s">
        <v>1407</v>
      </c>
    </row>
    <row r="17" customFormat="false" ht="12.75" hidden="false" customHeight="false" outlineLevel="0" collapsed="false">
      <c r="A17" s="0" t="s">
        <v>1429</v>
      </c>
      <c r="B17" s="0" t="s">
        <v>1430</v>
      </c>
      <c r="C17" s="0" t="s">
        <v>1431</v>
      </c>
      <c r="D17" s="0" t="s">
        <v>1407</v>
      </c>
    </row>
    <row r="18" customFormat="false" ht="12.75" hidden="false" customHeight="false" outlineLevel="0" collapsed="false">
      <c r="A18" s="0" t="s">
        <v>1432</v>
      </c>
      <c r="B18" s="0" t="s">
        <v>1433</v>
      </c>
      <c r="C18" s="0" t="s">
        <v>1434</v>
      </c>
      <c r="D18" s="0" t="s">
        <v>1407</v>
      </c>
    </row>
    <row r="19" customFormat="false" ht="12.75" hidden="false" customHeight="false" outlineLevel="0" collapsed="false">
      <c r="A19" s="0" t="s">
        <v>1435</v>
      </c>
      <c r="B19" s="0" t="s">
        <v>1436</v>
      </c>
      <c r="C19" s="0" t="s">
        <v>1437</v>
      </c>
      <c r="D19" s="0" t="s">
        <v>1407</v>
      </c>
    </row>
    <row r="20" customFormat="false" ht="12.75" hidden="false" customHeight="false" outlineLevel="0" collapsed="false">
      <c r="A20" s="0" t="s">
        <v>1438</v>
      </c>
      <c r="B20" s="0" t="s">
        <v>1439</v>
      </c>
      <c r="C20" s="0" t="s">
        <v>1440</v>
      </c>
      <c r="D20" s="0" t="s">
        <v>1407</v>
      </c>
    </row>
    <row r="21" customFormat="false" ht="12.75" hidden="false" customHeight="false" outlineLevel="0" collapsed="false">
      <c r="A21" s="0" t="s">
        <v>1441</v>
      </c>
      <c r="B21" s="0" t="s">
        <v>1442</v>
      </c>
      <c r="C21" s="0" t="s">
        <v>1443</v>
      </c>
      <c r="D21" s="0" t="s">
        <v>1407</v>
      </c>
    </row>
    <row r="22" customFormat="false" ht="12.75" hidden="false" customHeight="false" outlineLevel="0" collapsed="false">
      <c r="A22" s="0" t="s">
        <v>1444</v>
      </c>
      <c r="B22" s="0" t="s">
        <v>1445</v>
      </c>
      <c r="C22" s="0" t="s">
        <v>1446</v>
      </c>
      <c r="D22" s="0" t="s">
        <v>1407</v>
      </c>
    </row>
    <row r="23" customFormat="false" ht="12.75" hidden="false" customHeight="false" outlineLevel="0" collapsed="false">
      <c r="A23" s="0" t="s">
        <v>1447</v>
      </c>
      <c r="B23" s="0" t="s">
        <v>1448</v>
      </c>
      <c r="C23" s="0" t="s">
        <v>1449</v>
      </c>
      <c r="D23" s="0" t="s">
        <v>1407</v>
      </c>
    </row>
    <row r="24" customFormat="false" ht="12.75" hidden="false" customHeight="false" outlineLevel="0" collapsed="false">
      <c r="A24" s="0" t="s">
        <v>1450</v>
      </c>
      <c r="B24" s="0" t="s">
        <v>1451</v>
      </c>
      <c r="C24" s="0" t="s">
        <v>1452</v>
      </c>
      <c r="D24" s="0" t="s">
        <v>1453</v>
      </c>
    </row>
    <row r="25" customFormat="false" ht="12.75" hidden="false" customHeight="false" outlineLevel="0" collapsed="false">
      <c r="A25" s="0" t="s">
        <v>1454</v>
      </c>
      <c r="B25" s="0" t="s">
        <v>1455</v>
      </c>
      <c r="C25" s="1" t="s">
        <v>1456</v>
      </c>
      <c r="D25" s="0" t="s">
        <v>1453</v>
      </c>
    </row>
    <row r="26" customFormat="false" ht="12.75" hidden="false" customHeight="false" outlineLevel="0" collapsed="false">
      <c r="A26" s="0" t="s">
        <v>1457</v>
      </c>
      <c r="B26" s="0" t="s">
        <v>1458</v>
      </c>
      <c r="C26" s="1" t="s">
        <v>1459</v>
      </c>
      <c r="D26" s="12" t="s">
        <v>1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1.42"/>
    <col collapsed="false" customWidth="true" hidden="false" outlineLevel="0" max="2" min="2" style="0" width="60.99"/>
    <col collapsed="false" customWidth="true" hidden="false" outlineLevel="0" max="3" min="3" style="0" width="72.28"/>
    <col collapsed="false" customWidth="true" hidden="false" outlineLevel="0" max="4" min="4" style="0" width="11.56"/>
    <col collapsed="false" customWidth="true" hidden="false" outlineLevel="0" max="5" min="5" style="0" width="72.28"/>
    <col collapsed="false" customWidth="true" hidden="false" outlineLevel="0" max="6" min="6" style="0" width="65.42"/>
  </cols>
  <sheetData>
    <row r="1" customFormat="false" ht="12.75" hidden="false" customHeight="false" outlineLevel="0" collapsed="false">
      <c r="A1" s="1" t="s">
        <v>1461</v>
      </c>
      <c r="B1" s="1"/>
      <c r="C1" s="1" t="s">
        <v>0</v>
      </c>
      <c r="D1" s="1"/>
      <c r="E1" s="1" t="s">
        <v>0</v>
      </c>
      <c r="F1" s="1" t="s">
        <v>1461</v>
      </c>
    </row>
    <row r="2" customFormat="false" ht="12.75" hidden="false" customHeight="false" outlineLevel="0" collapsed="false">
      <c r="A2" s="0" t="s">
        <v>1462</v>
      </c>
      <c r="B2" s="0" t="str">
        <f aca="false">LEFT(SUBSTITUTE(SUBSTITUTE(SUBSTITUTE(A2,C2,""),"C:\SPL\C1\2.4.0\Code\modules\C1\source\java\",""),"\","."),LEN(SUBSTITUTE(SUBSTITUTE(SUBSTITUTE(A2,C2,""),"C:\SPL\C1\2.4.0\Code\modules\C1\source\java\",""),"\","."))-1)</f>
        <v>com.splwg.ccb.domain.admin</v>
      </c>
      <c r="C2" s="0" t="str">
        <f aca="false">RIGHT(A2,LEN(A2)-FIND("~",SUBSTITUTE(A2,"\","~",LEN(A2)-LEN(SUBSTITUTE(A2,"\","")))))</f>
        <v>AdminMessages.java</v>
      </c>
      <c r="D2" s="0" t="str">
        <f aca="false">IF(C2=E2,"EQUAL","NOT EQUAL")</f>
        <v>NOT EQUAL</v>
      </c>
    </row>
    <row r="3" customFormat="false" ht="12.75" hidden="false" customHeight="false" outlineLevel="0" collapsed="false">
      <c r="A3" s="0" t="s">
        <v>1463</v>
      </c>
      <c r="B3" s="0" t="str">
        <f aca="false">LEFT(SUBSTITUTE(SUBSTITUTE(SUBSTITUTE(A3,C3,""),"C:\SPL\C1\2.4.0\Code\modules\C1\source\java\",""),"\","."),LEN(SUBSTITUTE(SUBSTITUTE(SUBSTITUTE(A3,C3,""),"C:\SPL\C1\2.4.0\Code\modules\C1\source\java\",""),"\","."))-1)</f>
        <v>com.splwg.ccb.domain.admin</v>
      </c>
      <c r="C3" s="0" t="str">
        <f aca="false">RIGHT(A3,LEN(A3)-FIND("~",SUBSTITUTE(A3,"\","~",LEN(A3)-LEN(SUBSTITUTE(A3,"\","")))))</f>
        <v>NonstandardAlgorithmPluginHelper.java</v>
      </c>
      <c r="D3" s="0" t="str">
        <f aca="false">IF(C3=E3,"EQUAL","NOT EQUAL")</f>
        <v>NOT EQUAL</v>
      </c>
    </row>
    <row r="4" customFormat="false" ht="12.75" hidden="false" customHeight="false" outlineLevel="0" collapsed="false">
      <c r="A4" s="0" t="s">
        <v>1464</v>
      </c>
      <c r="B4" s="0" t="str">
        <f aca="false">LEFT(SUBSTITUTE(SUBSTITUTE(SUBSTITUTE(A4,C4,""),"C:\SPL\C1\2.4.0\Code\modules\C1\source\java\",""),"\","."),LEN(SUBSTITUTE(SUBSTITUTE(SUBSTITUTE(A4,C4,""),"C:\SPL\C1\2.4.0\Code\modules\C1\source\java\",""),"\","."))-1)</f>
        <v>com.splwg.ccb.domain.admin.accountingCalendar</v>
      </c>
      <c r="C4" s="0" t="str">
        <f aca="false">RIGHT(A4,LEN(A4)-FIND("~",SUBSTITUTE(A4,"\","~",LEN(A4)-LEN(SUBSTITUTE(A4,"\","")))))</f>
        <v>AccountingCalendar_Impl.java</v>
      </c>
      <c r="D4" s="0" t="str">
        <f aca="false">IF(C4=E4,"EQUAL","NOT EQUAL")</f>
        <v>NOT EQUAL</v>
      </c>
    </row>
    <row r="5" customFormat="false" ht="12.75" hidden="false" customHeight="false" outlineLevel="0" collapsed="false">
      <c r="A5" s="0" t="s">
        <v>1465</v>
      </c>
      <c r="B5" s="0" t="str">
        <f aca="false">LEFT(SUBSTITUTE(SUBSTITUTE(SUBSTITUTE(A5,C5,""),"C:\SPL\C1\2.4.0\Code\modules\C1\source\java\",""),"\","."),LEN(SUBSTITUTE(SUBSTITUTE(SUBSTITUTE(A5,C5,""),"C:\SPL\C1\2.4.0\Code\modules\C1\source\java\",""),"\","."))-1)</f>
        <v>com.splwg.ccb.domain.admin.accountingCalendar</v>
      </c>
      <c r="C5" s="0" t="str">
        <f aca="false">RIGHT(A5,LEN(A5)-FIND("~",SUBSTITUTE(A5,"\","~",LEN(A5)-LEN(SUBSTITUTE(A5,"\","")))))</f>
        <v>CalendarPeriod_Impl.java</v>
      </c>
      <c r="D5" s="0" t="str">
        <f aca="false">IF(C5=E5,"EQUAL","NOT EQUAL")</f>
        <v>NOT EQUAL</v>
      </c>
    </row>
    <row r="6" customFormat="false" ht="12.75" hidden="false" customHeight="false" outlineLevel="0" collapsed="false">
      <c r="A6" s="0" t="s">
        <v>1466</v>
      </c>
      <c r="B6" s="0" t="str">
        <f aca="false">LEFT(SUBSTITUTE(SUBSTITUTE(SUBSTITUTE(A6,C6,""),"C:\SPL\C1\2.4.0\Code\modules\C1\source\java\",""),"\","."),LEN(SUBSTITUTE(SUBSTITUTE(SUBSTITUTE(A6,C6,""),"C:\SPL\C1\2.4.0\Code\modules\C1\source\java\",""),"\","."))-1)</f>
        <v>com.splwg.ccb.domain.admin.accountManagementGroup</v>
      </c>
      <c r="C6" s="0" t="str">
        <f aca="false">RIGHT(A6,LEN(A6)-FIND("~",SUBSTITUTE(A6,"\","~",LEN(A6)-LEN(SUBSTITUTE(A6,"\","")))))</f>
        <v>AccountManagementGroupReviewList_Impl.java</v>
      </c>
      <c r="D6" s="0" t="str">
        <f aca="false">IF(C6=E6,"EQUAL","NOT EQUAL")</f>
        <v>NOT EQUAL</v>
      </c>
    </row>
    <row r="7" customFormat="false" ht="12.75" hidden="false" customHeight="false" outlineLevel="0" collapsed="false">
      <c r="A7" s="0" t="s">
        <v>1467</v>
      </c>
      <c r="B7" s="0" t="str">
        <f aca="false">LEFT(SUBSTITUTE(SUBSTITUTE(SUBSTITUTE(A7,C7,""),"C:\SPL\C1\2.4.0\Code\modules\C1\source\java\",""),"\","."),LEN(SUBSTITUTE(SUBSTITUTE(SUBSTITUTE(A7,C7,""),"C:\SPL\C1\2.4.0\Code\modules\C1\source\java\",""),"\","."))-1)</f>
        <v>com.splwg.ccb.domain.admin.accountManagementGroup</v>
      </c>
      <c r="C7" s="0" t="str">
        <f aca="false">RIGHT(A7,LEN(A7)-FIND("~",SUBSTITUTE(A7,"\","~",LEN(A7)-LEN(SUBSTITUTE(A7,"\","")))))</f>
        <v>AccountManagementGroup_Impl.java</v>
      </c>
      <c r="D7" s="0" t="str">
        <f aca="false">IF(C7=E7,"EQUAL","NOT EQUAL")</f>
        <v>NOT EQUAL</v>
      </c>
    </row>
    <row r="8" customFormat="false" ht="12.75" hidden="false" customHeight="false" outlineLevel="0" collapsed="false">
      <c r="A8" s="0" t="s">
        <v>1468</v>
      </c>
      <c r="B8" s="0" t="str">
        <f aca="false">LEFT(SUBSTITUTE(SUBSTITUTE(SUBSTITUTE(A8,C8,""),"C:\SPL\C1\2.4.0\Code\modules\C1\source\java\",""),"\","."),LEN(SUBSTITUTE(SUBSTITUTE(SUBSTITUTE(A8,C8,""),"C:\SPL\C1\2.4.0\Code\modules\C1\source\java\",""),"\","."))-1)</f>
        <v>com.splwg.ccb.domain.admin.accountMonitoringActivityType</v>
      </c>
      <c r="C8" s="0" t="str">
        <f aca="false">RIGHT(A8,LEN(A8)-FIND("~",SUBSTITUTE(A8,"\","~",LEN(A8)-LEN(SUBSTITUTE(A8,"\","")))))</f>
        <v>AccountMonitoringActivityTypeMaintenance.java</v>
      </c>
      <c r="D8" s="0" t="str">
        <f aca="false">IF(C8=E8,"EQUAL","NOT EQUAL")</f>
        <v>NOT EQUAL</v>
      </c>
    </row>
    <row r="9" customFormat="false" ht="12.75" hidden="false" customHeight="false" outlineLevel="0" collapsed="false">
      <c r="A9" s="0" t="s">
        <v>1469</v>
      </c>
      <c r="B9" s="0" t="str">
        <f aca="false">LEFT(SUBSTITUTE(SUBSTITUTE(SUBSTITUTE(A9,C9,""),"C:\SPL\C1\2.4.0\Code\modules\C1\source\java\",""),"\","."),LEN(SUBSTITUTE(SUBSTITUTE(SUBSTITUTE(A9,C9,""),"C:\SPL\C1\2.4.0\Code\modules\C1\source\java\",""),"\","."))-1)</f>
        <v>com.splwg.ccb.domain.admin.accountMonitoringActivityType</v>
      </c>
      <c r="C9" s="0" t="str">
        <f aca="false">RIGHT(A9,LEN(A9)-FIND("~",SUBSTITUTE(A9,"\","~",LEN(A9)-LEN(SUBSTITUTE(A9,"\","")))))</f>
        <v>AccountMonitoringActivityType_CHandler.java</v>
      </c>
      <c r="D9" s="0" t="str">
        <f aca="false">IF(C9=E9,"EQUAL","NOT EQUAL")</f>
        <v>NOT EQUAL</v>
      </c>
    </row>
    <row r="10" customFormat="false" ht="12.75" hidden="false" customHeight="false" outlineLevel="0" collapsed="false">
      <c r="A10" s="0" t="s">
        <v>1470</v>
      </c>
      <c r="B10" s="0" t="str">
        <f aca="false">LEFT(SUBSTITUTE(SUBSTITUTE(SUBSTITUTE(A10,C10,""),"C:\SPL\C1\2.4.0\Code\modules\C1\source\java\",""),"\","."),LEN(SUBSTITUTE(SUBSTITUTE(SUBSTITUTE(A10,C10,""),"C:\SPL\C1\2.4.0\Code\modules\C1\source\java\",""),"\","."))-1)</f>
        <v>com.splwg.ccb.domain.admin.accountMonitoringActivityType</v>
      </c>
      <c r="C10" s="0" t="str">
        <f aca="false">RIGHT(A10,LEN(A10)-FIND("~",SUBSTITUTE(A10,"\","~",LEN(A10)-LEN(SUBSTITUTE(A10,"\","")))))</f>
        <v>AccountMonitoringActivityType_Impl.java</v>
      </c>
      <c r="D10" s="0" t="str">
        <f aca="false">IF(C10=E10,"EQUAL","NOT EQUAL")</f>
        <v>NOT EQUAL</v>
      </c>
    </row>
    <row r="11" customFormat="false" ht="12.75" hidden="false" customHeight="false" outlineLevel="0" collapsed="false">
      <c r="A11" s="0" t="s">
        <v>1471</v>
      </c>
      <c r="B11" s="0" t="str">
        <f aca="false">LEFT(SUBSTITUTE(SUBSTITUTE(SUBSTITUTE(A11,C11,""),"C:\SPL\C1\2.4.0\Code\modules\C1\source\java\",""),"\","."),LEN(SUBSTITUTE(SUBSTITUTE(SUBSTITUTE(A11,C11,""),"C:\SPL\C1\2.4.0\Code\modules\C1\source\java\",""),"\","."))-1)</f>
        <v>com.splwg.ccb.domain.admin.accountRelationshipType</v>
      </c>
      <c r="C11" s="0" t="str">
        <f aca="false">RIGHT(A11,LEN(A11)-FIND("~",SUBSTITUTE(A11,"\","~",LEN(A11)-LEN(SUBSTITUTE(A11,"\","")))))</f>
        <v>AccountRelationshipType_Impl.java</v>
      </c>
      <c r="D11" s="0" t="str">
        <f aca="false">IF(C11=E11,"EQUAL","NOT EQUAL")</f>
        <v>NOT EQUAL</v>
      </c>
    </row>
    <row r="12" customFormat="false" ht="12.75" hidden="false" customHeight="false" outlineLevel="0" collapsed="false">
      <c r="A12" s="0" t="s">
        <v>1472</v>
      </c>
      <c r="B12" s="0" t="str">
        <f aca="false">LEFT(SUBSTITUTE(SUBSTITUTE(SUBSTITUTE(A12,C12,""),"C:\SPL\C1\2.4.0\Code\modules\C1\source\java\",""),"\","."),LEN(SUBSTITUTE(SUBSTITUTE(SUBSTITUTE(A12,C12,""),"C:\SPL\C1\2.4.0\Code\modules\C1\source\java\",""),"\","."))-1)</f>
        <v>com.splwg.ccb.domain.admin.adjustmentCancelReason</v>
      </c>
      <c r="C12" s="0" t="str">
        <f aca="false">RIGHT(A12,LEN(A12)-FIND("~",SUBSTITUTE(A12,"\","~",LEN(A12)-LEN(SUBSTITUTE(A12,"\","")))))</f>
        <v>AdjustmentCancelReason_Impl.java</v>
      </c>
      <c r="D12" s="0" t="str">
        <f aca="false">IF(C12=E12,"EQUAL","NOT EQUAL")</f>
        <v>NOT EQUAL</v>
      </c>
    </row>
    <row r="13" customFormat="false" ht="12.75" hidden="false" customHeight="false" outlineLevel="0" collapsed="false">
      <c r="A13" s="0" t="s">
        <v>1473</v>
      </c>
      <c r="B13" s="0" t="str">
        <f aca="false">LEFT(SUBSTITUTE(SUBSTITUTE(SUBSTITUTE(A13,C13,""),"C:\SPL\C1\2.4.0\Code\modules\C1\source\java\",""),"\","."),LEN(SUBSTITUTE(SUBSTITUTE(SUBSTITUTE(A13,C13,""),"C:\SPL\C1\2.4.0\Code\modules\C1\source\java\",""),"\","."))-1)</f>
        <v>com.splwg.ccb.domain.admin.adjustmentType</v>
      </c>
      <c r="C13" s="0" t="str">
        <f aca="false">RIGHT(A13,LEN(A13)-FIND("~",SUBSTITUTE(A13,"\","~",LEN(A13)-LEN(SUBSTITUTE(A13,"\","")))))</f>
        <v>AdjustmentTypeAdjustmentCancellationAlgorithmFromCobolWrapper_Impl.java</v>
      </c>
      <c r="D13" s="0" t="str">
        <f aca="false">IF(C13=E13,"EQUAL","NOT EQUAL")</f>
        <v>NOT EQUAL</v>
      </c>
    </row>
    <row r="14" customFormat="false" ht="12.75" hidden="false" customHeight="false" outlineLevel="0" collapsed="false">
      <c r="A14" s="0" t="s">
        <v>1474</v>
      </c>
      <c r="B14" s="0" t="str">
        <f aca="false">LEFT(SUBSTITUTE(SUBSTITUTE(SUBSTITUTE(A14,C14,""),"C:\SPL\C1\2.4.0\Code\modules\C1\source\java\",""),"\","."),LEN(SUBSTITUTE(SUBSTITUTE(SUBSTITUTE(A14,C14,""),"C:\SPL\C1\2.4.0\Code\modules\C1\source\java\",""),"\","."))-1)</f>
        <v>com.splwg.ccb.domain.admin.adjustmentType</v>
      </c>
      <c r="C14" s="0" t="str">
        <f aca="false">RIGHT(A14,LEN(A14)-FIND("~",SUBSTITUTE(A14,"\","~",LEN(A14)-LEN(SUBSTITUTE(A14,"\","")))))</f>
        <v>AdjustmentTypeAdjustmentCancellationAlgorithmSpot.java</v>
      </c>
      <c r="D14" s="0" t="str">
        <f aca="false">IF(C14=E14,"EQUAL","NOT EQUAL")</f>
        <v>NOT EQUAL</v>
      </c>
    </row>
    <row r="15" customFormat="false" ht="12.75" hidden="false" customHeight="false" outlineLevel="0" collapsed="false">
      <c r="A15" s="0" t="s">
        <v>1475</v>
      </c>
      <c r="B15" s="0" t="str">
        <f aca="false">LEFT(SUBSTITUTE(SUBSTITUTE(SUBSTITUTE(A15,C15,""),"C:\SPL\C1\2.4.0\Code\modules\C1\source\java\",""),"\","."),LEN(SUBSTITUTE(SUBSTITUTE(SUBSTITUTE(A15,C15,""),"C:\SPL\C1\2.4.0\Code\modules\C1\source\java\",""),"\","."))-1)</f>
        <v>com.splwg.ccb.domain.admin.adjustmentType</v>
      </c>
      <c r="C15" s="0" t="str">
        <f aca="false">RIGHT(A15,LEN(A15)-FIND("~",SUBSTITUTE(A15,"\","~",LEN(A15)-LEN(SUBSTITUTE(A15,"\","")))))</f>
        <v>AdjustmentTypeAdjustmentFreezeAlgorithmFromCobolWrapper_Impl.java</v>
      </c>
      <c r="D15" s="0" t="str">
        <f aca="false">IF(C15=E15,"EQUAL","NOT EQUAL")</f>
        <v>NOT EQUAL</v>
      </c>
    </row>
    <row r="16" customFormat="false" ht="12.75" hidden="false" customHeight="false" outlineLevel="0" collapsed="false">
      <c r="A16" s="0" t="s">
        <v>1476</v>
      </c>
      <c r="B16" s="0" t="str">
        <f aca="false">LEFT(SUBSTITUTE(SUBSTITUTE(SUBSTITUTE(A16,C16,""),"C:\SPL\C1\2.4.0\Code\modules\C1\source\java\",""),"\","."),LEN(SUBSTITUTE(SUBSTITUTE(SUBSTITUTE(A16,C16,""),"C:\SPL\C1\2.4.0\Code\modules\C1\source\java\",""),"\","."))-1)</f>
        <v>com.splwg.ccb.domain.admin.adjustmentType</v>
      </c>
      <c r="C16" s="0" t="str">
        <f aca="false">RIGHT(A16,LEN(A16)-FIND("~",SUBSTITUTE(A16,"\","~",LEN(A16)-LEN(SUBSTITUTE(A16,"\","")))))</f>
        <v>AdjustmentTypeAdjustmentFreezeAlgorithmSpot.java</v>
      </c>
      <c r="D16" s="0" t="str">
        <f aca="false">IF(C16=E16,"EQUAL","NOT EQUAL")</f>
        <v>NOT EQUAL</v>
      </c>
    </row>
    <row r="17" customFormat="false" ht="12.75" hidden="false" customHeight="false" outlineLevel="0" collapsed="false">
      <c r="A17" s="0" t="s">
        <v>1477</v>
      </c>
      <c r="B17" s="0" t="str">
        <f aca="false">LEFT(SUBSTITUTE(SUBSTITUTE(SUBSTITUTE(A17,C17,""),"C:\SPL\C1\2.4.0\Code\modules\C1\source\java\",""),"\","."),LEN(SUBSTITUTE(SUBSTITUTE(SUBSTITUTE(A17,C17,""),"C:\SPL\C1\2.4.0\Code\modules\C1\source\java\",""),"\","."))-1)</f>
        <v>com.splwg.ccb.domain.admin.adjustmentType</v>
      </c>
      <c r="C17" s="0" t="str">
        <f aca="false">RIGHT(A17,LEN(A17)-FIND("~",SUBSTITUTE(A17,"\","~",LEN(A17)-LEN(SUBSTITUTE(A17,"\","")))))</f>
        <v>AdjustmentTypeAdjustmentInformationAlgorithmFromCobolWrapper_Impl.java</v>
      </c>
      <c r="D17" s="0" t="str">
        <f aca="false">IF(C17=E17,"EQUAL","NOT EQUAL")</f>
        <v>NOT EQUAL</v>
      </c>
    </row>
    <row r="18" customFormat="false" ht="12.75" hidden="false" customHeight="false" outlineLevel="0" collapsed="false">
      <c r="A18" s="0" t="s">
        <v>1478</v>
      </c>
      <c r="B18" s="0" t="str">
        <f aca="false">LEFT(SUBSTITUTE(SUBSTITUTE(SUBSTITUTE(A18,C18,""),"C:\SPL\C1\2.4.0\Code\modules\C1\source\java\",""),"\","."),LEN(SUBSTITUTE(SUBSTITUTE(SUBSTITUTE(A18,C18,""),"C:\SPL\C1\2.4.0\Code\modules\C1\source\java\",""),"\","."))-1)</f>
        <v>com.splwg.ccb.domain.admin.adjustmentType</v>
      </c>
      <c r="C18" s="0" t="str">
        <f aca="false">RIGHT(A18,LEN(A18)-FIND("~",SUBSTITUTE(A18,"\","~",LEN(A18)-LEN(SUBSTITUTE(A18,"\","")))))</f>
        <v>AdjustmentTypeAdjustmentInformationAlgorithmSpot.java</v>
      </c>
      <c r="D18" s="0" t="str">
        <f aca="false">IF(C18=E18,"EQUAL","NOT EQUAL")</f>
        <v>NOT EQUAL</v>
      </c>
    </row>
    <row r="19" customFormat="false" ht="12.75" hidden="false" customHeight="false" outlineLevel="0" collapsed="false">
      <c r="A19" s="0" t="s">
        <v>1479</v>
      </c>
      <c r="B19" s="0" t="str">
        <f aca="false">LEFT(SUBSTITUTE(SUBSTITUTE(SUBSTITUTE(A19,C19,""),"C:\SPL\C1\2.4.0\Code\modules\C1\source\java\",""),"\","."),LEN(SUBSTITUTE(SUBSTITUTE(SUBSTITUTE(A19,C19,""),"C:\SPL\C1\2.4.0\Code\modules\C1\source\java\",""),"\","."))-1)</f>
        <v>com.splwg.ccb.domain.admin.adjustmentType</v>
      </c>
      <c r="C19" s="0" t="str">
        <f aca="false">RIGHT(A19,LEN(A19)-FIND("~",SUBSTITUTE(A19,"\","~",LEN(A19)-LEN(SUBSTITUTE(A19,"\","")))))</f>
        <v>AdjustmentTypeAlgorithm_Impl.java</v>
      </c>
      <c r="D19" s="0" t="str">
        <f aca="false">IF(C19=E19,"EQUAL","NOT EQUAL")</f>
        <v>NOT EQUAL</v>
      </c>
    </row>
    <row r="20" customFormat="false" ht="12.75" hidden="false" customHeight="false" outlineLevel="0" collapsed="false">
      <c r="A20" s="0" t="s">
        <v>1480</v>
      </c>
      <c r="B20" s="0" t="str">
        <f aca="false">LEFT(SUBSTITUTE(SUBSTITUTE(SUBSTITUTE(A20,C20,""),"C:\SPL\C1\2.4.0\Code\modules\C1\source\java\",""),"\","."),LEN(SUBSTITUTE(SUBSTITUTE(SUBSTITUTE(A20,C20,""),"C:\SPL\C1\2.4.0\Code\modules\C1\source\java\",""),"\","."))-1)</f>
        <v>com.splwg.ccb.domain.admin.adjustmentType</v>
      </c>
      <c r="C20" s="0" t="str">
        <f aca="false">RIGHT(A20,LEN(A20)-FIND("~",SUBSTITUTE(A20,"\","~",LEN(A20)-LEN(SUBSTITUTE(A20,"\","")))))</f>
        <v>AdjustmentTypeCharacteristic_Impl.java</v>
      </c>
      <c r="D20" s="0" t="str">
        <f aca="false">IF(C20=E20,"EQUAL","NOT EQUAL")</f>
        <v>NOT EQUAL</v>
      </c>
    </row>
    <row r="21" customFormat="false" ht="12.75" hidden="false" customHeight="false" outlineLevel="0" collapsed="false">
      <c r="A21" s="0" t="s">
        <v>1481</v>
      </c>
      <c r="B21" s="0" t="str">
        <f aca="false">LEFT(SUBSTITUTE(SUBSTITUTE(SUBSTITUTE(A21,C21,""),"C:\SPL\C1\2.4.0\Code\modules\C1\source\java\",""),"\","."),LEN(SUBSTITUTE(SUBSTITUTE(SUBSTITUTE(A21,C21,""),"C:\SPL\C1\2.4.0\Code\modules\C1\source\java\",""),"\","."))-1)</f>
        <v>com.splwg.ccb.domain.admin.adjustmentType</v>
      </c>
      <c r="C21" s="0" t="str">
        <f aca="false">RIGHT(A21,LEN(A21)-FIND("~",SUBSTITUTE(A21,"\","~",LEN(A21)-LEN(SUBSTITUTE(A21,"\","")))))</f>
        <v>AdjustmentTypeCobolDataMapper_Impl.java</v>
      </c>
      <c r="D21" s="0" t="str">
        <f aca="false">IF(C21=E21,"EQUAL","NOT EQUAL")</f>
        <v>NOT EQUAL</v>
      </c>
    </row>
    <row r="22" customFormat="false" ht="12.75" hidden="false" customHeight="false" outlineLevel="0" collapsed="false">
      <c r="A22" s="0" t="s">
        <v>1482</v>
      </c>
      <c r="B22" s="0" t="str">
        <f aca="false">LEFT(SUBSTITUTE(SUBSTITUTE(SUBSTITUTE(A22,C22,""),"C:\SPL\C1\2.4.0\Code\modules\C1\source\java\",""),"\","."),LEN(SUBSTITUTE(SUBSTITUTE(SUBSTITUTE(A22,C22,""),"C:\SPL\C1\2.4.0\Code\modules\C1\source\java\",""),"\","."))-1)</f>
        <v>com.splwg.ccb.domain.admin.adjustmentType</v>
      </c>
      <c r="C22" s="0" t="str">
        <f aca="false">RIGHT(A22,LEN(A22)-FIND("~",SUBSTITUTE(A22,"\","~",LEN(A22)-LEN(SUBSTITUTE(A22,"\","")))))</f>
        <v>AdjustmentTypeDefaultAdjustmentAmountAlgorithmFromCobolWrapper_Impl.java</v>
      </c>
      <c r="D22" s="0" t="str">
        <f aca="false">IF(C22=E22,"EQUAL","NOT EQUAL")</f>
        <v>NOT EQUAL</v>
      </c>
    </row>
    <row r="23" customFormat="false" ht="12.75" hidden="false" customHeight="false" outlineLevel="0" collapsed="false">
      <c r="A23" s="0" t="s">
        <v>1483</v>
      </c>
      <c r="B23" s="0" t="str">
        <f aca="false">LEFT(SUBSTITUTE(SUBSTITUTE(SUBSTITUTE(A23,C23,""),"C:\SPL\C1\2.4.0\Code\modules\C1\source\java\",""),"\","."),LEN(SUBSTITUTE(SUBSTITUTE(SUBSTITUTE(A23,C23,""),"C:\SPL\C1\2.4.0\Code\modules\C1\source\java\",""),"\","."))-1)</f>
        <v>com.splwg.ccb.domain.admin.adjustmentType</v>
      </c>
      <c r="C23" s="0" t="str">
        <f aca="false">RIGHT(A23,LEN(A23)-FIND("~",SUBSTITUTE(A23,"\","~",LEN(A23)-LEN(SUBSTITUTE(A23,"\","")))))</f>
        <v>AdjustmentTypeDefaultAdjustmentAmountAlgorithmSpot.java</v>
      </c>
      <c r="D23" s="0" t="str">
        <f aca="false">IF(C23=E23,"EQUAL","NOT EQUAL")</f>
        <v>NOT EQUAL</v>
      </c>
    </row>
    <row r="24" customFormat="false" ht="12.75" hidden="false" customHeight="false" outlineLevel="0" collapsed="false">
      <c r="A24" s="0" t="s">
        <v>1484</v>
      </c>
      <c r="B24" s="0" t="str">
        <f aca="false">LEFT(SUBSTITUTE(SUBSTITUTE(SUBSTITUTE(A24,C24,""),"C:\SPL\C1\2.4.0\Code\modules\C1\source\java\",""),"\","."),LEN(SUBSTITUTE(SUBSTITUTE(SUBSTITUTE(A24,C24,""),"C:\SPL\C1\2.4.0\Code\modules\C1\source\java\",""),"\","."))-1)</f>
        <v>com.splwg.ccb.domain.admin.adjustmentType</v>
      </c>
      <c r="C24" s="0" t="str">
        <f aca="false">RIGHT(A24,LEN(A24)-FIND("~",SUBSTITUTE(A24,"\","~",LEN(A24)-LEN(SUBSTITUTE(A24,"\","")))))</f>
        <v>AdjustmentTypeDetermineSAAlgorithmSpot.java</v>
      </c>
      <c r="D24" s="0" t="str">
        <f aca="false">IF(C24=E24,"EQUAL","NOT EQUAL")</f>
        <v>NOT EQUAL</v>
      </c>
    </row>
    <row r="25" customFormat="false" ht="12.75" hidden="false" customHeight="false" outlineLevel="0" collapsed="false">
      <c r="A25" s="0" t="s">
        <v>1485</v>
      </c>
      <c r="B25" s="0" t="str">
        <f aca="false">LEFT(SUBSTITUTE(SUBSTITUTE(SUBSTITUTE(A25,C25,""),"C:\SPL\C1\2.4.0\Code\modules\C1\source\java\",""),"\","."),LEN(SUBSTITUTE(SUBSTITUTE(SUBSTITUTE(A25,C25,""),"C:\SPL\C1\2.4.0\Code\modules\C1\source\java\",""),"\","."))-1)</f>
        <v>com.splwg.ccb.domain.admin.adjustmentType</v>
      </c>
      <c r="C25" s="0" t="str">
        <f aca="false">RIGHT(A25,LEN(A25)-FIND("~",SUBSTITUTE(A25,"\","~",LEN(A25)-LEN(SUBSTITUTE(A25,"\","")))))</f>
        <v>AdjustmentTypeFinancialTransactionCreationAlgorithmSpot.java</v>
      </c>
      <c r="D25" s="0" t="str">
        <f aca="false">IF(C25=E25,"EQUAL","NOT EQUAL")</f>
        <v>NOT EQUAL</v>
      </c>
    </row>
    <row r="26" customFormat="false" ht="12.75" hidden="false" customHeight="false" outlineLevel="0" collapsed="false">
      <c r="A26" s="0" t="s">
        <v>1486</v>
      </c>
      <c r="B26" s="0" t="str">
        <f aca="false">LEFT(SUBSTITUTE(SUBSTITUTE(SUBSTITUTE(A26,C26,""),"C:\SPL\C1\2.4.0\Code\modules\C1\source\java\",""),"\","."),LEN(SUBSTITUTE(SUBSTITUTE(SUBSTITUTE(A26,C26,""),"C:\SPL\C1\2.4.0\Code\modules\C1\source\java\",""),"\","."))-1)</f>
        <v>com.splwg.ccb.domain.admin.adjustmentType</v>
      </c>
      <c r="C26" s="0" t="str">
        <f aca="false">RIGHT(A26,LEN(A26)-FIND("~",SUBSTITUTE(A26,"\","~",LEN(A26)-LEN(SUBSTITUTE(A26,"\","")))))</f>
        <v>AdjustmentTypeFinancialTransactionCreationFromCobolWrapper_Impl.java</v>
      </c>
      <c r="D26" s="0" t="str">
        <f aca="false">IF(C26=E26,"EQUAL","NOT EQUAL")</f>
        <v>NOT EQUAL</v>
      </c>
    </row>
    <row r="27" customFormat="false" ht="12.75" hidden="false" customHeight="false" outlineLevel="0" collapsed="false">
      <c r="A27" s="0" t="s">
        <v>1487</v>
      </c>
      <c r="B27" s="0" t="str">
        <f aca="false">LEFT(SUBSTITUTE(SUBSTITUTE(SUBSTITUTE(A27,C27,""),"C:\SPL\C1\2.4.0\Code\modules\C1\source\java\",""),"\","."),LEN(SUBSTITUTE(SUBSTITUTE(SUBSTITUTE(A27,C27,""),"C:\SPL\C1\2.4.0\Code\modules\C1\source\java\",""),"\","."))-1)</f>
        <v>com.splwg.ccb.domain.admin.adjustmentType</v>
      </c>
      <c r="C27" s="0" t="str">
        <f aca="false">RIGHT(A27,LEN(A27)-FIND("~",SUBSTITUTE(A27,"\","~",LEN(A27)-LEN(SUBSTITUTE(A27,"\","")))))</f>
        <v>AdjustmentTypeGenerateAdjustmentAlgorithmFromCobolWrapper_Impl.java</v>
      </c>
      <c r="D27" s="0" t="str">
        <f aca="false">IF(C27=E27,"EQUAL","NOT EQUAL")</f>
        <v>NOT EQUAL</v>
      </c>
    </row>
    <row r="28" customFormat="false" ht="12.75" hidden="false" customHeight="false" outlineLevel="0" collapsed="false">
      <c r="A28" s="0" t="s">
        <v>1488</v>
      </c>
      <c r="B28" s="0" t="str">
        <f aca="false">LEFT(SUBSTITUTE(SUBSTITUTE(SUBSTITUTE(A28,C28,""),"C:\SPL\C1\2.4.0\Code\modules\C1\source\java\",""),"\","."),LEN(SUBSTITUTE(SUBSTITUTE(SUBSTITUTE(A28,C28,""),"C:\SPL\C1\2.4.0\Code\modules\C1\source\java\",""),"\","."))-1)</f>
        <v>com.splwg.ccb.domain.admin.adjustmentType</v>
      </c>
      <c r="C28" s="0" t="str">
        <f aca="false">RIGHT(A28,LEN(A28)-FIND("~",SUBSTITUTE(A28,"\","~",LEN(A28)-LEN(SUBSTITUTE(A28,"\","")))))</f>
        <v>AdjustmentTypeGenerateAdjustmentAlgorithmSpot.java</v>
      </c>
      <c r="D28" s="0" t="str">
        <f aca="false">IF(C28=E28,"EQUAL","NOT EQUAL")</f>
        <v>NOT EQUAL</v>
      </c>
    </row>
    <row r="29" customFormat="false" ht="12.75" hidden="false" customHeight="false" outlineLevel="0" collapsed="false">
      <c r="A29" s="0" t="s">
        <v>1489</v>
      </c>
      <c r="B29" s="0" t="str">
        <f aca="false">LEFT(SUBSTITUTE(SUBSTITUTE(SUBSTITUTE(A29,C29,""),"C:\SPL\C1\2.4.0\Code\modules\C1\source\java\",""),"\","."),LEN(SUBSTITUTE(SUBSTITUTE(SUBSTITUTE(A29,C29,""),"C:\SPL\C1\2.4.0\Code\modules\C1\source\java\",""),"\","."))-1)</f>
        <v>com.splwg.ccb.domain.admin.adjustmentType</v>
      </c>
      <c r="C29" s="0" t="str">
        <f aca="false">RIGHT(A29,LEN(A29)-FIND("~",SUBSTITUTE(A29,"\","~",LEN(A29)-LEN(SUBSTITUTE(A29,"\","")))))</f>
        <v>AdjustmentTypeInformation_Impl.java</v>
      </c>
      <c r="D29" s="0" t="str">
        <f aca="false">IF(C29=E29,"EQUAL","NOT EQUAL")</f>
        <v>NOT EQUAL</v>
      </c>
    </row>
    <row r="30" customFormat="false" ht="12.75" hidden="false" customHeight="false" outlineLevel="0" collapsed="false">
      <c r="A30" s="0" t="s">
        <v>1490</v>
      </c>
      <c r="B30" s="0" t="str">
        <f aca="false">LEFT(SUBSTITUTE(SUBSTITUTE(SUBSTITUTE(A30,C30,""),"C:\SPL\C1\2.4.0\Code\modules\C1\source\java\",""),"\","."),LEN(SUBSTITUTE(SUBSTITUTE(SUBSTITUTE(A30,C30,""),"C:\SPL\C1\2.4.0\Code\modules\C1\source\java\",""),"\","."))-1)</f>
        <v>com.splwg.ccb.domain.admin.adjustmentType</v>
      </c>
      <c r="C30" s="0" t="str">
        <f aca="false">RIGHT(A30,LEN(A30)-FIND("~",SUBSTITUTE(A30,"\","~",LEN(A30)-LEN(SUBSTITUTE(A30,"\","")))))</f>
        <v>AdjustmentTypeResolveSuspenseAlgorithmSpot.java</v>
      </c>
      <c r="D30" s="0" t="str">
        <f aca="false">IF(C30=E30,"EQUAL","NOT EQUAL")</f>
        <v>NOT EQUAL</v>
      </c>
    </row>
    <row r="31" customFormat="false" ht="12.75" hidden="false" customHeight="false" outlineLevel="0" collapsed="false">
      <c r="A31" s="0" t="s">
        <v>1491</v>
      </c>
      <c r="B31" s="0" t="str">
        <f aca="false">LEFT(SUBSTITUTE(SUBSTITUTE(SUBSTITUTE(A31,C31,""),"C:\SPL\C1\2.4.0\Code\modules\C1\source\java\",""),"\","."),LEN(SUBSTITUTE(SUBSTITUTE(SUBSTITUTE(A31,C31,""),"C:\SPL\C1\2.4.0\Code\modules\C1\source\java\",""),"\","."))-1)</f>
        <v>com.splwg.ccb.domain.admin.adjustmentType</v>
      </c>
      <c r="C31" s="0" t="str">
        <f aca="false">RIGHT(A31,LEN(A31)-FIND("~",SUBSTITUTE(A31,"\","~",LEN(A31)-LEN(SUBSTITUTE(A31,"\","")))))</f>
        <v>AdjustmentTypeTemplateCharacteristic_Impl.java</v>
      </c>
      <c r="D31" s="0" t="str">
        <f aca="false">IF(C31=E31,"EQUAL","NOT EQUAL")</f>
        <v>NOT EQUAL</v>
      </c>
    </row>
    <row r="32" customFormat="false" ht="12.75" hidden="false" customHeight="false" outlineLevel="0" collapsed="false">
      <c r="A32" s="0" t="s">
        <v>1492</v>
      </c>
      <c r="B32" s="0" t="str">
        <f aca="false">LEFT(SUBSTITUTE(SUBSTITUTE(SUBSTITUTE(A32,C32,""),"C:\SPL\C1\2.4.0\Code\modules\C1\source\java\",""),"\","."),LEN(SUBSTITUTE(SUBSTITUTE(SUBSTITUTE(A32,C32,""),"C:\SPL\C1\2.4.0\Code\modules\C1\source\java\",""),"\","."))-1)</f>
        <v>com.splwg.ccb.domain.admin.adjustmentType</v>
      </c>
      <c r="C32" s="0" t="str">
        <f aca="false">RIGHT(A32,LEN(A32)-FIND("~",SUBSTITUTE(A32,"\","~",LEN(A32)-LEN(SUBSTITUTE(A32,"\","")))))</f>
        <v>AdjustmentType_Impl.java</v>
      </c>
      <c r="D32" s="0" t="str">
        <f aca="false">IF(C32=E32,"EQUAL","NOT EQUAL")</f>
        <v>NOT EQUAL</v>
      </c>
    </row>
    <row r="33" customFormat="false" ht="12.75" hidden="false" customHeight="false" outlineLevel="0" collapsed="false">
      <c r="A33" s="0" t="s">
        <v>1493</v>
      </c>
      <c r="B33" s="0" t="str">
        <f aca="false">LEFT(SUBSTITUTE(SUBSTITUTE(SUBSTITUTE(A33,C33,""),"C:\SPL\C1\2.4.0\Code\modules\C1\source\java\",""),"\","."),LEN(SUBSTITUTE(SUBSTITUTE(SUBSTITUTE(A33,C33,""),"C:\SPL\C1\2.4.0\Code\modules\C1\source\java\",""),"\","."))-1)</f>
        <v>com.splwg.ccb.domain.admin.adjustmentType</v>
      </c>
      <c r="C33" s="0" t="str">
        <f aca="false">RIGHT(A33,LEN(A33)-FIND("~",SUBSTITUTE(A33,"\","~",LEN(A33)-LEN(SUBSTITUTE(A33,"\","")))))</f>
        <v>CancelSuspenseAdjustmentAlgComp_Impl.java</v>
      </c>
      <c r="D33" s="0" t="str">
        <f aca="false">IF(C33=E33,"EQUAL","NOT EQUAL")</f>
        <v>NOT EQUAL</v>
      </c>
    </row>
    <row r="34" customFormat="false" ht="12.75" hidden="false" customHeight="false" outlineLevel="0" collapsed="false">
      <c r="A34" s="0" t="s">
        <v>1494</v>
      </c>
      <c r="B34" s="0" t="str">
        <f aca="false">LEFT(SUBSTITUTE(SUBSTITUTE(SUBSTITUTE(A34,C34,""),"C:\SPL\C1\2.4.0\Code\modules\C1\source\java\",""),"\","."),LEN(SUBSTITUTE(SUBSTITUTE(SUBSTITUTE(A34,C34,""),"C:\SPL\C1\2.4.0\Code\modules\C1\source\java\",""),"\","."))-1)</f>
        <v>com.splwg.ccb.domain.admin.adjustmentType</v>
      </c>
      <c r="C34" s="0" t="str">
        <f aca="false">RIGHT(A34,LEN(A34)-FIND("~",SUBSTITUTE(A34,"\","~",LEN(A34)-LEN(SUBSTITUTE(A34,"\","")))))</f>
        <v>CustomCommonData_Impl.java</v>
      </c>
      <c r="D34" s="0" t="str">
        <f aca="false">IF(C34=E34,"EQUAL","NOT EQUAL")</f>
        <v>NOT EQUAL</v>
      </c>
    </row>
    <row r="35" customFormat="false" ht="12.75" hidden="false" customHeight="false" outlineLevel="0" collapsed="false">
      <c r="A35" s="0" t="s">
        <v>1495</v>
      </c>
      <c r="B35" s="0" t="str">
        <f aca="false">LEFT(SUBSTITUTE(SUBSTITUTE(SUBSTITUTE(A35,C35,""),"C:\SPL\C1\2.4.0\Code\modules\C1\source\java\",""),"\","."),LEN(SUBSTITUTE(SUBSTITUTE(SUBSTITUTE(A35,C35,""),"C:\SPL\C1\2.4.0\Code\modules\C1\source\java\",""),"\","."))-1)</f>
        <v>com.splwg.ccb.domain.admin.adjustmentType</v>
      </c>
      <c r="C35" s="0" t="str">
        <f aca="false">RIGHT(A35,LEN(A35)-FIND("~",SUBSTITUTE(A35,"\","~",LEN(A35)-LEN(SUBSTITUTE(A35,"\","")))))</f>
        <v>GetSAUsingBadgeNumberAlgComp_Impl.java</v>
      </c>
      <c r="D35" s="0" t="str">
        <f aca="false">IF(C35=E35,"EQUAL","NOT EQUAL")</f>
        <v>NOT EQUAL</v>
      </c>
    </row>
    <row r="36" customFormat="false" ht="12.75" hidden="false" customHeight="false" outlineLevel="0" collapsed="false">
      <c r="A36" s="0" t="s">
        <v>1496</v>
      </c>
      <c r="B36" s="0" t="str">
        <f aca="false">LEFT(SUBSTITUTE(SUBSTITUTE(SUBSTITUTE(A36,C36,""),"C:\SPL\C1\2.4.0\Code\modules\C1\source\java\",""),"\","."),LEN(SUBSTITUTE(SUBSTITUTE(SUBSTITUTE(A36,C36,""),"C:\SPL\C1\2.4.0\Code\modules\C1\source\java\",""),"\","."))-1)</f>
        <v>com.splwg.ccb.domain.admin.adjustmentType</v>
      </c>
      <c r="C36" s="0" t="str">
        <f aca="false">RIGHT(A36,LEN(A36)-FIND("~",SUBSTITUTE(A36,"\","~",LEN(A36)-LEN(SUBSTITUTE(A36,"\","")))))</f>
        <v>MessageRepository.java</v>
      </c>
      <c r="D36" s="0" t="str">
        <f aca="false">IF(C36=E36,"EQUAL","NOT EQUAL")</f>
        <v>NOT EQUAL</v>
      </c>
    </row>
    <row r="37" customFormat="false" ht="12.75" hidden="false" customHeight="false" outlineLevel="0" collapsed="false">
      <c r="A37" s="0" t="s">
        <v>1497</v>
      </c>
      <c r="B37" s="0" t="str">
        <f aca="false">LEFT(SUBSTITUTE(SUBSTITUTE(SUBSTITUTE(A37,C37,""),"C:\SPL\C1\2.4.0\Code\modules\C1\source\java\",""),"\","."),LEN(SUBSTITUTE(SUBSTITUTE(SUBSTITUTE(A37,C37,""),"C:\SPL\C1\2.4.0\Code\modules\C1\source\java\",""),"\","."))-1)</f>
        <v>com.splwg.ccb.domain.admin.adjustmentType</v>
      </c>
      <c r="C37" s="0" t="str">
        <f aca="false">RIGHT(A37,LEN(A37)-FIND("~",SUBSTITUTE(A37,"\","~",LEN(A37)-LEN(SUBSTITUTE(A37,"\","")))))</f>
        <v>PrepaidSAUsingBadgeNumberRetriever_Impl.java</v>
      </c>
      <c r="D37" s="0" t="str">
        <f aca="false">IF(C37=E37,"EQUAL","NOT EQUAL")</f>
        <v>NOT EQUAL</v>
      </c>
    </row>
    <row r="38" customFormat="false" ht="12.75" hidden="false" customHeight="false" outlineLevel="0" collapsed="false">
      <c r="A38" s="0" t="s">
        <v>1498</v>
      </c>
      <c r="B38" s="0" t="str">
        <f aca="false">LEFT(SUBSTITUTE(SUBSTITUTE(SUBSTITUTE(A38,C38,""),"C:\SPL\C1\2.4.0\Code\modules\C1\source\java\",""),"\","."),LEN(SUBSTITUTE(SUBSTITUTE(SUBSTITUTE(A38,C38,""),"C:\SPL\C1\2.4.0\Code\modules\C1\source\java\",""),"\","."))-1)</f>
        <v>com.splwg.ccb.domain.admin.adjustmentTypeProfile</v>
      </c>
      <c r="C38" s="0" t="str">
        <f aca="false">RIGHT(A38,LEN(A38)-FIND("~",SUBSTITUTE(A38,"\","~",LEN(A38)-LEN(SUBSTITUTE(A38,"\","")))))</f>
        <v>AdjustmentTypeAdjustmentTypeProfile_Impl.java</v>
      </c>
      <c r="D38" s="0" t="str">
        <f aca="false">IF(C38=E38,"EQUAL","NOT EQUAL")</f>
        <v>NOT EQUAL</v>
      </c>
    </row>
    <row r="39" customFormat="false" ht="12.75" hidden="false" customHeight="false" outlineLevel="0" collapsed="false">
      <c r="A39" s="0" t="s">
        <v>1499</v>
      </c>
      <c r="B39" s="0" t="str">
        <f aca="false">LEFT(SUBSTITUTE(SUBSTITUTE(SUBSTITUTE(A39,C39,""),"C:\SPL\C1\2.4.0\Code\modules\C1\source\java\",""),"\","."),LEN(SUBSTITUTE(SUBSTITUTE(SUBSTITUTE(A39,C39,""),"C:\SPL\C1\2.4.0\Code\modules\C1\source\java\",""),"\","."))-1)</f>
        <v>com.splwg.ccb.domain.admin.adjustmentTypeProfile</v>
      </c>
      <c r="C39" s="0" t="str">
        <f aca="false">RIGHT(A39,LEN(A39)-FIND("~",SUBSTITUTE(A39,"\","~",LEN(A39)-LEN(SUBSTITUTE(A39,"\","")))))</f>
        <v>AdjustmentTypeProfile_Impl.java</v>
      </c>
      <c r="D39" s="0" t="str">
        <f aca="false">IF(C39=E39,"EQUAL","NOT EQUAL")</f>
        <v>NOT EQUAL</v>
      </c>
    </row>
    <row r="40" customFormat="false" ht="12.75" hidden="false" customHeight="false" outlineLevel="0" collapsed="false">
      <c r="A40" s="0" t="s">
        <v>1500</v>
      </c>
      <c r="B40" s="0" t="str">
        <f aca="false">LEFT(SUBSTITUTE(SUBSTITUTE(SUBSTITUTE(A40,C40,""),"C:\SPL\C1\2.4.0\Code\modules\C1\source\java\",""),"\","."),LEN(SUBSTITUTE(SUBSTITUTE(SUBSTITUTE(A40,C40,""),"C:\SPL\C1\2.4.0\Code\modules\C1\source\java\",""),"\","."))-1)</f>
        <v>com.splwg.ccb.domain.admin.alertType</v>
      </c>
      <c r="C40" s="0" t="str">
        <f aca="false">RIGHT(A40,LEN(A40)-FIND("~",SUBSTITUTE(A40,"\","~",LEN(A40)-LEN(SUBSTITUTE(A40,"\","")))))</f>
        <v>AlertType_Impl.java</v>
      </c>
      <c r="D40" s="0" t="str">
        <f aca="false">IF(C40=E40,"EQUAL","NOT EQUAL")</f>
        <v>NOT EQUAL</v>
      </c>
    </row>
    <row r="41" customFormat="false" ht="12.75" hidden="false" customHeight="false" outlineLevel="0" collapsed="false">
      <c r="A41" s="0" t="s">
        <v>1501</v>
      </c>
      <c r="B41" s="0" t="str">
        <f aca="false">LEFT(SUBSTITUTE(SUBSTITUTE(SUBSTITUTE(A41,C41,""),"C:\SPL\C1\2.4.0\Code\modules\C1\source\java\",""),"\","."),LEN(SUBSTITUTE(SUBSTITUTE(SUBSTITUTE(A41,C41,""),"C:\SPL\C1\2.4.0\Code\modules\C1\source\java\",""),"\","."))-1)</f>
        <v>com.splwg.ccb.domain.admin.approvalProfile</v>
      </c>
      <c r="C41" s="0" t="str">
        <f aca="false">RIGHT(A41,LEN(A41)-FIND("~",SUBSTITUTE(A41,"\","~",LEN(A41)-LEN(SUBSTITUTE(A41,"\","")))))</f>
        <v>ApprovalProfileBODetermineApprovalRequirementsAlgorithmSpot.java</v>
      </c>
      <c r="D41" s="0" t="str">
        <f aca="false">IF(C41=E41,"EQUAL","NOT EQUAL")</f>
        <v>NOT EQUAL</v>
      </c>
    </row>
    <row r="42" customFormat="false" ht="12.75" hidden="false" customHeight="false" outlineLevel="0" collapsed="false">
      <c r="A42" s="0" t="s">
        <v>1502</v>
      </c>
      <c r="B42" s="0" t="str">
        <f aca="false">LEFT(SUBSTITUTE(SUBSTITUTE(SUBSTITUTE(A42,C42,""),"C:\SPL\C1\2.4.0\Code\modules\C1\source\java\",""),"\","."),LEN(SUBSTITUTE(SUBSTITUTE(SUBSTITUTE(A42,C42,""),"C:\SPL\C1\2.4.0\Code\modules\C1\source\java\",""),"\","."))-1)</f>
        <v>com.splwg.ccb.domain.admin.approvalProfile</v>
      </c>
      <c r="C42" s="0" t="str">
        <f aca="false">RIGHT(A42,LEN(A42)-FIND("~",SUBSTITUTE(A42,"\","~",LEN(A42)-LEN(SUBSTITUTE(A42,"\","")))))</f>
        <v>ApprovalProfileInfoRetrieverFromCobol.java</v>
      </c>
      <c r="D42" s="0" t="str">
        <f aca="false">IF(C42=E42,"EQUAL","NOT EQUAL")</f>
        <v>NOT EQUAL</v>
      </c>
    </row>
    <row r="43" customFormat="false" ht="12.75" hidden="false" customHeight="false" outlineLevel="0" collapsed="false">
      <c r="A43" s="0" t="s">
        <v>1503</v>
      </c>
      <c r="B43" s="0" t="str">
        <f aca="false">LEFT(SUBSTITUTE(SUBSTITUTE(SUBSTITUTE(A43,C43,""),"C:\SPL\C1\2.4.0\Code\modules\C1\source\java\",""),"\","."),LEN(SUBSTITUTE(SUBSTITUTE(SUBSTITUTE(A43,C43,""),"C:\SPL\C1\2.4.0\Code\modules\C1\source\java\",""),"\","."))-1)</f>
        <v>com.splwg.ccb.domain.admin.approvalProfile</v>
      </c>
      <c r="C43" s="0" t="str">
        <f aca="false">RIGHT(A43,LEN(A43)-FIND("~",SUBSTITUTE(A43,"\","~",LEN(A43)-LEN(SUBSTITUTE(A43,"\","")))))</f>
        <v>ApprovalProfileMaintenance.java</v>
      </c>
      <c r="D43" s="0" t="str">
        <f aca="false">IF(C43=E43,"EQUAL","NOT EQUAL")</f>
        <v>NOT EQUAL</v>
      </c>
    </row>
    <row r="44" customFormat="false" ht="12.75" hidden="false" customHeight="false" outlineLevel="0" collapsed="false">
      <c r="A44" s="0" t="s">
        <v>1504</v>
      </c>
      <c r="B44" s="0" t="str">
        <f aca="false">LEFT(SUBSTITUTE(SUBSTITUTE(SUBSTITUTE(A44,C44,""),"C:\SPL\C1\2.4.0\Code\modules\C1\source\java\",""),"\","."),LEN(SUBSTITUTE(SUBSTITUTE(SUBSTITUTE(A44,C44,""),"C:\SPL\C1\2.4.0\Code\modules\C1\source\java\",""),"\","."))-1)</f>
        <v>com.splwg.ccb.domain.admin.approvalProfile</v>
      </c>
      <c r="C44" s="0" t="str">
        <f aca="false">RIGHT(A44,LEN(A44)-FIND("~",SUBSTITUTE(A44,"\","~",LEN(A44)-LEN(SUBSTITUTE(A44,"\","")))))</f>
        <v>ApprovalProfileSearch.java</v>
      </c>
      <c r="D44" s="0" t="str">
        <f aca="false">IF(C44=E44,"EQUAL","NOT EQUAL")</f>
        <v>NOT EQUAL</v>
      </c>
    </row>
    <row r="45" customFormat="false" ht="12.75" hidden="false" customHeight="false" outlineLevel="0" collapsed="false">
      <c r="A45" s="0" t="s">
        <v>1505</v>
      </c>
      <c r="B45" s="0" t="str">
        <f aca="false">LEFT(SUBSTITUTE(SUBSTITUTE(SUBSTITUTE(A45,C45,""),"C:\SPL\C1\2.4.0\Code\modules\C1\source\java\",""),"\","."),LEN(SUBSTITUTE(SUBSTITUTE(SUBSTITUTE(A45,C45,""),"C:\SPL\C1\2.4.0\Code\modules\C1\source\java\",""),"\","."))-1)</f>
        <v>com.splwg.ccb.domain.admin.approvalProfile</v>
      </c>
      <c r="C45" s="0" t="str">
        <f aca="false">RIGHT(A45,LEN(A45)-FIND("~",SUBSTITUTE(A45,"\","~",LEN(A45)-LEN(SUBSTITUTE(A45,"\","")))))</f>
        <v>ApprovalProfile_CHandler.java</v>
      </c>
      <c r="D45" s="0" t="str">
        <f aca="false">IF(C45=E45,"EQUAL","NOT EQUAL")</f>
        <v>NOT EQUAL</v>
      </c>
    </row>
    <row r="46" customFormat="false" ht="12.75" hidden="false" customHeight="false" outlineLevel="0" collapsed="false">
      <c r="A46" s="0" t="s">
        <v>1506</v>
      </c>
      <c r="B46" s="0" t="str">
        <f aca="false">LEFT(SUBSTITUTE(SUBSTITUTE(SUBSTITUTE(A46,C46,""),"C:\SPL\C1\2.4.0\Code\modules\C1\source\java\",""),"\","."),LEN(SUBSTITUTE(SUBSTITUTE(SUBSTITUTE(A46,C46,""),"C:\SPL\C1\2.4.0\Code\modules\C1\source\java\",""),"\","."))-1)</f>
        <v>com.splwg.ccb.domain.admin.approvalProfile</v>
      </c>
      <c r="C46" s="0" t="str">
        <f aca="false">RIGHT(A46,LEN(A46)-FIND("~",SUBSTITUTE(A46,"\","~",LEN(A46)-LEN(SUBSTITUTE(A46,"\","")))))</f>
        <v>ApprovalProfile_Impl.java</v>
      </c>
      <c r="D46" s="0" t="str">
        <f aca="false">IF(C46=E46,"EQUAL","NOT EQUAL")</f>
        <v>NOT EQUAL</v>
      </c>
    </row>
    <row r="47" customFormat="false" ht="12.75" hidden="false" customHeight="false" outlineLevel="0" collapsed="false">
      <c r="A47" s="0" t="s">
        <v>1507</v>
      </c>
      <c r="B47" s="0" t="str">
        <f aca="false">LEFT(SUBSTITUTE(SUBSTITUTE(SUBSTITUTE(A47,C47,""),"C:\SPL\C1\2.4.0\Code\modules\C1\source\java\",""),"\","."),LEN(SUBSTITUTE(SUBSTITUTE(SUBSTITUTE(A47,C47,""),"C:\SPL\C1\2.4.0\Code\modules\C1\source\java\",""),"\","."))-1)</f>
        <v>com.splwg.ccb.domain.admin.approvalProfile</v>
      </c>
      <c r="C47" s="0" t="str">
        <f aca="false">RIGHT(A47,LEN(A47)-FIND("~",SUBSTITUTE(A47,"\","~",LEN(A47)-LEN(SUBSTITUTE(A47,"\","")))))</f>
        <v>DetermineApprovalRequirementsBusinessObjectEventAlgorithmExecuter.java</v>
      </c>
      <c r="D47" s="0" t="str">
        <f aca="false">IF(C47=E47,"EQUAL","NOT EQUAL")</f>
        <v>NOT EQUAL</v>
      </c>
    </row>
    <row r="48" customFormat="false" ht="12.75" hidden="false" customHeight="false" outlineLevel="0" collapsed="false">
      <c r="A48" s="0" t="s">
        <v>1508</v>
      </c>
      <c r="B48" s="0" t="str">
        <f aca="false">LEFT(SUBSTITUTE(SUBSTITUTE(SUBSTITUTE(A48,C48,""),"C:\SPL\C1\2.4.0\Code\modules\C1\source\java\",""),"\","."),LEN(SUBSTITUTE(SUBSTITUTE(SUBSTITUTE(A48,C48,""),"C:\SPL\C1\2.4.0\Code\modules\C1\source\java\",""),"\","."))-1)</f>
        <v>com.splwg.ccb.domain.admin.approvalProfile</v>
      </c>
      <c r="C48" s="0" t="str">
        <f aca="false">RIGHT(A48,LEN(A48)-FIND("~",SUBSTITUTE(A48,"\","~",LEN(A48)-LEN(SUBSTITUTE(A48,"\","")))))</f>
        <v>DetermineApprovalRequirementsInputData_Impl.java</v>
      </c>
      <c r="D48" s="0" t="str">
        <f aca="false">IF(C48=E48,"EQUAL","NOT EQUAL")</f>
        <v>NOT EQUAL</v>
      </c>
    </row>
    <row r="49" customFormat="false" ht="12.75" hidden="false" customHeight="false" outlineLevel="0" collapsed="false">
      <c r="A49" s="0" t="s">
        <v>1509</v>
      </c>
      <c r="B49" s="0" t="str">
        <f aca="false">LEFT(SUBSTITUTE(SUBSTITUTE(SUBSTITUTE(A49,C49,""),"C:\SPL\C1\2.4.0\Code\modules\C1\source\java\",""),"\","."),LEN(SUBSTITUTE(SUBSTITUTE(SUBSTITUTE(A49,C49,""),"C:\SPL\C1\2.4.0\Code\modules\C1\source\java\",""),"\","."))-1)</f>
        <v>com.splwg.ccb.domain.admin.approvalProfile</v>
      </c>
      <c r="C49" s="0" t="str">
        <f aca="false">RIGHT(A49,LEN(A49)-FIND("~",SUBSTITUTE(A49,"\","~",LEN(A49)-LEN(SUBSTITUTE(A49,"\","")))))</f>
        <v>DetermineApprovalRequirementsResultsData_Impl.java</v>
      </c>
      <c r="D49" s="0" t="str">
        <f aca="false">IF(C49=E49,"EQUAL","NOT EQUAL")</f>
        <v>NOT EQUAL</v>
      </c>
    </row>
    <row r="50" customFormat="false" ht="12.75" hidden="false" customHeight="false" outlineLevel="0" collapsed="false">
      <c r="A50" s="0" t="s">
        <v>1510</v>
      </c>
      <c r="B50" s="0" t="str">
        <f aca="false">LEFT(SUBSTITUTE(SUBSTITUTE(SUBSTITUTE(A50,C50,""),"C:\SPL\C1\2.4.0\Code\modules\C1\source\java\",""),"\","."),LEN(SUBSTITUTE(SUBSTITUTE(SUBSTITUTE(A50,C50,""),"C:\SPL\C1\2.4.0\Code\modules\C1\source\java\",""),"\","."))-1)</f>
        <v>com.splwg.ccb.domain.admin.approvalProfile</v>
      </c>
      <c r="C50" s="0" t="str">
        <f aca="false">RIGHT(A50,LEN(A50)-FIND("~",SUBSTITUTE(A50,"\","~",LEN(A50)-LEN(SUBSTITUTE(A50,"\","")))))</f>
        <v>MessageRepository.java</v>
      </c>
      <c r="D50" s="0" t="str">
        <f aca="false">IF(C50=E50,"EQUAL","NOT EQUAL")</f>
        <v>NOT EQUAL</v>
      </c>
    </row>
    <row r="51" customFormat="false" ht="12.75" hidden="false" customHeight="false" outlineLevel="0" collapsed="false">
      <c r="A51" s="0" t="s">
        <v>1511</v>
      </c>
      <c r="B51" s="0" t="str">
        <f aca="false">LEFT(SUBSTITUTE(SUBSTITUTE(SUBSTITUTE(A51,C51,""),"C:\SPL\C1\2.4.0\Code\modules\C1\source\java\",""),"\","."),LEN(SUBSTITUTE(SUBSTITUTE(SUBSTITUTE(A51,C51,""),"C:\SPL\C1\2.4.0\Code\modules\C1\source\java\",""),"\","."))-1)</f>
        <v>com.splwg.ccb.domain.admin.apRequestType</v>
      </c>
      <c r="C51" s="0" t="str">
        <f aca="false">RIGHT(A51,LEN(A51)-FIND("~",SUBSTITUTE(A51,"\","~",LEN(A51)-LEN(SUBSTITUTE(A51,"\","")))))</f>
        <v>ApRequestType_Impl.java</v>
      </c>
      <c r="D51" s="0" t="str">
        <f aca="false">IF(C51=E51,"EQUAL","NOT EQUAL")</f>
        <v>NOT EQUAL</v>
      </c>
    </row>
    <row r="52" customFormat="false" ht="12.75" hidden="false" customHeight="false" outlineLevel="0" collapsed="false">
      <c r="A52" s="0" t="s">
        <v>1512</v>
      </c>
      <c r="B52" s="0" t="str">
        <f aca="false">LEFT(SUBSTITUTE(SUBSTITUTE(SUBSTITUTE(A52,C52,""),"C:\SPL\C1\2.4.0\Code\modules\C1\source\java\",""),"\","."),LEN(SUBSTITUTE(SUBSTITUTE(SUBSTITUTE(A52,C52,""),"C:\SPL\C1\2.4.0\Code\modules\C1\source\java\",""),"\","."))-1)</f>
        <v>com.splwg.ccb.domain.admin.autopayRouteType</v>
      </c>
      <c r="C52" s="0" t="str">
        <f aca="false">RIGHT(A52,LEN(A52)-FIND("~",SUBSTITUTE(A52,"\","~",LEN(A52)-LEN(SUBSTITUTE(A52,"\","")))))</f>
        <v>AutopayDateCalculationData_Impl.java</v>
      </c>
      <c r="D52" s="0" t="str">
        <f aca="false">IF(C52=E52,"EQUAL","NOT EQUAL")</f>
        <v>NOT EQUAL</v>
      </c>
    </row>
    <row r="53" customFormat="false" ht="12.75" hidden="false" customHeight="false" outlineLevel="0" collapsed="false">
      <c r="A53" s="0" t="s">
        <v>1513</v>
      </c>
      <c r="B53" s="0" t="str">
        <f aca="false">LEFT(SUBSTITUTE(SUBSTITUTE(SUBSTITUTE(A53,C53,""),"C:\SPL\C1\2.4.0\Code\modules\C1\source\java\",""),"\","."),LEN(SUBSTITUTE(SUBSTITUTE(SUBSTITUTE(A53,C53,""),"C:\SPL\C1\2.4.0\Code\modules\C1\source\java\",""),"\","."))-1)</f>
        <v>com.splwg.ccb.domain.admin.autopayRouteType</v>
      </c>
      <c r="C53" s="0" t="str">
        <f aca="false">RIGHT(A53,LEN(A53)-FIND("~",SUBSTITUTE(A53,"\","~",LEN(A53)-LEN(SUBSTITUTE(A53,"\","")))))</f>
        <v>AutopayDateCalculation_Impl.java</v>
      </c>
      <c r="D53" s="0" t="str">
        <f aca="false">IF(C53=E53,"EQUAL","NOT EQUAL")</f>
        <v>NOT EQUAL</v>
      </c>
    </row>
    <row r="54" customFormat="false" ht="12.75" hidden="false" customHeight="false" outlineLevel="0" collapsed="false">
      <c r="A54" s="0" t="s">
        <v>1514</v>
      </c>
      <c r="B54" s="0" t="str">
        <f aca="false">LEFT(SUBSTITUTE(SUBSTITUTE(SUBSTITUTE(A54,C54,""),"C:\SPL\C1\2.4.0\Code\modules\C1\source\java\",""),"\","."),LEN(SUBSTITUTE(SUBSTITUTE(SUBSTITUTE(A54,C54,""),"C:\SPL\C1\2.4.0\Code\modules\C1\source\java\",""),"\","."))-1)</f>
        <v>com.splwg.ccb.domain.admin.autopayRouteType</v>
      </c>
      <c r="C54" s="0" t="str">
        <f aca="false">RIGHT(A54,LEN(A54)-FIND("~",SUBSTITUTE(A54,"\","~",LEN(A54)-LEN(SUBSTITUTE(A54,"\","")))))</f>
        <v>AutoPayRouteTypeDateAlgorithmFromCobolWrapper_Impl.java</v>
      </c>
      <c r="D54" s="0" t="str">
        <f aca="false">IF(C54=E54,"EQUAL","NOT EQUAL")</f>
        <v>NOT EQUAL</v>
      </c>
    </row>
    <row r="55" customFormat="false" ht="12.75" hidden="false" customHeight="false" outlineLevel="0" collapsed="false">
      <c r="A55" s="0" t="s">
        <v>1515</v>
      </c>
      <c r="B55" s="0" t="str">
        <f aca="false">LEFT(SUBSTITUTE(SUBSTITUTE(SUBSTITUTE(A55,C55,""),"C:\SPL\C1\2.4.0\Code\modules\C1\source\java\",""),"\","."),LEN(SUBSTITUTE(SUBSTITUTE(SUBSTITUTE(A55,C55,""),"C:\SPL\C1\2.4.0\Code\modules\C1\source\java\",""),"\","."))-1)</f>
        <v>com.splwg.ccb.domain.admin.autopayRouteType</v>
      </c>
      <c r="C55" s="0" t="str">
        <f aca="false">RIGHT(A55,LEN(A55)-FIND("~",SUBSTITUTE(A55,"\","~",LEN(A55)-LEN(SUBSTITUTE(A55,"\","")))))</f>
        <v>AutoPayRouteTypeDateAlgorithmSpot.java</v>
      </c>
      <c r="D55" s="0" t="str">
        <f aca="false">IF(C55=E55,"EQUAL","NOT EQUAL")</f>
        <v>NOT EQUAL</v>
      </c>
    </row>
    <row r="56" customFormat="false" ht="12.75" hidden="false" customHeight="false" outlineLevel="0" collapsed="false">
      <c r="A56" s="0" t="s">
        <v>1516</v>
      </c>
      <c r="B56" s="0" t="str">
        <f aca="false">LEFT(SUBSTITUTE(SUBSTITUTE(SUBSTITUTE(A56,C56,""),"C:\SPL\C1\2.4.0\Code\modules\C1\source\java\",""),"\","."),LEN(SUBSTITUTE(SUBSTITUTE(SUBSTITUTE(A56,C56,""),"C:\SPL\C1\2.4.0\Code\modules\C1\source\java\",""),"\","."))-1)</f>
        <v>com.splwg.ccb.domain.admin.autopayRouteType</v>
      </c>
      <c r="C56" s="0" t="str">
        <f aca="false">RIGHT(A56,LEN(A56)-FIND("~",SUBSTITUTE(A56,"\","~",LEN(A56)-LEN(SUBSTITUTE(A56,"\","")))))</f>
        <v>AutoPayRouteTypeDateCobolAlgorithmWrapper_Impl.java</v>
      </c>
      <c r="D56" s="0" t="str">
        <f aca="false">IF(C56=E56,"EQUAL","NOT EQUAL")</f>
        <v>NOT EQUAL</v>
      </c>
    </row>
    <row r="57" customFormat="false" ht="12.75" hidden="false" customHeight="false" outlineLevel="0" collapsed="false">
      <c r="A57" s="0" t="s">
        <v>1517</v>
      </c>
      <c r="B57" s="0" t="str">
        <f aca="false">LEFT(SUBSTITUTE(SUBSTITUTE(SUBSTITUTE(A57,C57,""),"C:\SPL\C1\2.4.0\Code\modules\C1\source\java\",""),"\","."),LEN(SUBSTITUTE(SUBSTITUTE(SUBSTITUTE(A57,C57,""),"C:\SPL\C1\2.4.0\Code\modules\C1\source\java\",""),"\","."))-1)</f>
        <v>com.splwg.ccb.domain.admin.autopayRouteType</v>
      </c>
      <c r="C57" s="0" t="str">
        <f aca="false">RIGHT(A57,LEN(A57)-FIND("~",SUBSTITUTE(A57,"\","~",LEN(A57)-LEN(SUBSTITUTE(A57,"\","")))))</f>
        <v>AutopayRouteType_Impl.java</v>
      </c>
      <c r="D57" s="0" t="str">
        <f aca="false">IF(C57=E57,"EQUAL","NOT EQUAL")</f>
        <v>NOT EQUAL</v>
      </c>
    </row>
    <row r="58" customFormat="false" ht="12.75" hidden="false" customHeight="false" outlineLevel="0" collapsed="false">
      <c r="A58" s="0" t="s">
        <v>1518</v>
      </c>
      <c r="B58" s="0" t="str">
        <f aca="false">LEFT(SUBSTITUTE(SUBSTITUTE(SUBSTITUTE(A58,C58,""),"C:\SPL\C1\2.4.0\Code\modules\C1\source\java\",""),"\","."),LEN(SUBSTITUTE(SUBSTITUTE(SUBSTITUTE(A58,C58,""),"C:\SPL\C1\2.4.0\Code\modules\C1\source\java\",""),"\","."))-1)</f>
        <v>com.splwg.ccb.domain.admin.autopaySource</v>
      </c>
      <c r="C58" s="0" t="str">
        <f aca="false">RIGHT(A58,LEN(A58)-FIND("~",SUBSTITUTE(A58,"\","~",LEN(A58)-LEN(SUBSTITUTE(A58,"\","")))))</f>
        <v>AutopaySourceAccountValidationAlgorithmFromCobolWrapper_Impl.java</v>
      </c>
      <c r="D58" s="0" t="str">
        <f aca="false">IF(C58=E58,"EQUAL","NOT EQUAL")</f>
        <v>NOT EQUAL</v>
      </c>
    </row>
    <row r="59" customFormat="false" ht="12.75" hidden="false" customHeight="false" outlineLevel="0" collapsed="false">
      <c r="A59" s="0" t="s">
        <v>1519</v>
      </c>
      <c r="B59" s="0" t="str">
        <f aca="false">LEFT(SUBSTITUTE(SUBSTITUTE(SUBSTITUTE(A59,C59,""),"C:\SPL\C1\2.4.0\Code\modules\C1\source\java\",""),"\","."),LEN(SUBSTITUTE(SUBSTITUTE(SUBSTITUTE(A59,C59,""),"C:\SPL\C1\2.4.0\Code\modules\C1\source\java\",""),"\","."))-1)</f>
        <v>com.splwg.ccb.domain.admin.autopaySource</v>
      </c>
      <c r="C59" s="0" t="str">
        <f aca="false">RIGHT(A59,LEN(A59)-FIND("~",SUBSTITUTE(A59,"\","~",LEN(A59)-LEN(SUBSTITUTE(A59,"\","")))))</f>
        <v>AutopaySourceAccountValidationAlgorithmSpot.java</v>
      </c>
      <c r="D59" s="0" t="str">
        <f aca="false">IF(C59=E59,"EQUAL","NOT EQUAL")</f>
        <v>NOT EQUAL</v>
      </c>
    </row>
    <row r="60" customFormat="false" ht="12.75" hidden="false" customHeight="false" outlineLevel="0" collapsed="false">
      <c r="A60" s="0" t="s">
        <v>1520</v>
      </c>
      <c r="B60" s="0" t="str">
        <f aca="false">LEFT(SUBSTITUTE(SUBSTITUTE(SUBSTITUTE(A60,C60,""),"C:\SPL\C1\2.4.0\Code\modules\C1\source\java\",""),"\","."),LEN(SUBSTITUTE(SUBSTITUTE(SUBSTITUTE(A60,C60,""),"C:\SPL\C1\2.4.0\Code\modules\C1\source\java\",""),"\","."))-1)</f>
        <v>com.splwg.ccb.domain.admin.autopaySource</v>
      </c>
      <c r="C60" s="0" t="str">
        <f aca="false">RIGHT(A60,LEN(A60)-FIND("~",SUBSTITUTE(A60,"\","~",LEN(A60)-LEN(SUBSTITUTE(A60,"\","")))))</f>
        <v>AutopaySourceAccountValidationCobolAlgorithmWrapper_Impl.java</v>
      </c>
      <c r="D60" s="0" t="str">
        <f aca="false">IF(C60=E60,"EQUAL","NOT EQUAL")</f>
        <v>NOT EQUAL</v>
      </c>
    </row>
    <row r="61" customFormat="false" ht="12.75" hidden="false" customHeight="false" outlineLevel="0" collapsed="false">
      <c r="A61" s="0" t="s">
        <v>1521</v>
      </c>
      <c r="B61" s="0" t="str">
        <f aca="false">LEFT(SUBSTITUTE(SUBSTITUTE(SUBSTITUTE(A61,C61,""),"C:\SPL\C1\2.4.0\Code\modules\C1\source\java\",""),"\","."),LEN(SUBSTITUTE(SUBSTITUTE(SUBSTITUTE(A61,C61,""),"C:\SPL\C1\2.4.0\Code\modules\C1\source\java\",""),"\","."))-1)</f>
        <v>com.splwg.ccb.domain.admin.autopaySource</v>
      </c>
      <c r="C61" s="0" t="str">
        <f aca="false">RIGHT(A61,LEN(A61)-FIND("~",SUBSTITUTE(A61,"\","~",LEN(A61)-LEN(SUBSTITUTE(A61,"\","")))))</f>
        <v>AutopaySource_Impl.java</v>
      </c>
      <c r="D61" s="0" t="str">
        <f aca="false">IF(C61=E61,"EQUAL","NOT EQUAL")</f>
        <v>NOT EQUAL</v>
      </c>
    </row>
    <row r="62" customFormat="false" ht="12.75" hidden="false" customHeight="false" outlineLevel="0" collapsed="false">
      <c r="A62" s="0" t="s">
        <v>1522</v>
      </c>
      <c r="B62" s="0" t="str">
        <f aca="false">LEFT(SUBSTITUTE(SUBSTITUTE(SUBSTITUTE(A62,C62,""),"C:\SPL\C1\2.4.0\Code\modules\C1\source\java\",""),"\","."),LEN(SUBSTITUTE(SUBSTITUTE(SUBSTITUTE(A62,C62,""),"C:\SPL\C1\2.4.0\Code\modules\C1\source\java\",""),"\","."))-1)</f>
        <v>com.splwg.ccb.domain.admin.bank</v>
      </c>
      <c r="C62" s="0" t="str">
        <f aca="false">RIGHT(A62,LEN(A62)-FIND("~",SUBSTITUTE(A62,"\","~",LEN(A62)-LEN(SUBSTITUTE(A62,"\","")))))</f>
        <v>BankAccount_Impl.java</v>
      </c>
      <c r="D62" s="0" t="str">
        <f aca="false">IF(C62=E62,"EQUAL","NOT EQUAL")</f>
        <v>NOT EQUAL</v>
      </c>
    </row>
    <row r="63" customFormat="false" ht="12.75" hidden="false" customHeight="false" outlineLevel="0" collapsed="false">
      <c r="A63" s="0" t="s">
        <v>1523</v>
      </c>
      <c r="B63" s="0" t="str">
        <f aca="false">LEFT(SUBSTITUTE(SUBSTITUTE(SUBSTITUTE(A63,C63,""),"C:\SPL\C1\2.4.0\Code\modules\C1\source\java\",""),"\","."),LEN(SUBSTITUTE(SUBSTITUTE(SUBSTITUTE(A63,C63,""),"C:\SPL\C1\2.4.0\Code\modules\C1\source\java\",""),"\","."))-1)</f>
        <v>com.splwg.ccb.domain.admin.bank</v>
      </c>
      <c r="C63" s="0" t="str">
        <f aca="false">RIGHT(A63,LEN(A63)-FIND("~",SUBSTITUTE(A63,"\","~",LEN(A63)-LEN(SUBSTITUTE(A63,"\","")))))</f>
        <v>Bank_Impl.java</v>
      </c>
      <c r="D63" s="0" t="str">
        <f aca="false">IF(C63=E63,"EQUAL","NOT EQUAL")</f>
        <v>NOT EQUAL</v>
      </c>
    </row>
    <row r="64" customFormat="false" ht="12.75" hidden="false" customHeight="false" outlineLevel="0" collapsed="false">
      <c r="A64" s="0" t="s">
        <v>1524</v>
      </c>
      <c r="B64" s="0" t="str">
        <f aca="false">LEFT(SUBSTITUTE(SUBSTITUTE(SUBSTITUTE(A64,C64,""),"C:\SPL\C1\2.4.0\Code\modules\C1\source\java\",""),"\","."),LEN(SUBSTITUTE(SUBSTITUTE(SUBSTITUTE(A64,C64,""),"C:\SPL\C1\2.4.0\Code\modules\C1\source\java\",""),"\","."))-1)</f>
        <v>com.splwg.ccb.domain.admin.billableChargeTemplate</v>
      </c>
      <c r="C64" s="0" t="str">
        <f aca="false">RIGHT(A64,LEN(A64)-FIND("~",SUBSTITUTE(A64,"\","~",LEN(A64)-LEN(SUBSTITUTE(A64,"\","")))))</f>
        <v>BillableChargeTemplateLineCharacteristic_Impl.java</v>
      </c>
      <c r="D64" s="0" t="str">
        <f aca="false">IF(C64=E64,"EQUAL","NOT EQUAL")</f>
        <v>NOT EQUAL</v>
      </c>
    </row>
    <row r="65" customFormat="false" ht="12.75" hidden="false" customHeight="false" outlineLevel="0" collapsed="false">
      <c r="A65" s="0" t="s">
        <v>1525</v>
      </c>
      <c r="B65" s="0" t="str">
        <f aca="false">LEFT(SUBSTITUTE(SUBSTITUTE(SUBSTITUTE(A65,C65,""),"C:\SPL\C1\2.4.0\Code\modules\C1\source\java\",""),"\","."),LEN(SUBSTITUTE(SUBSTITUTE(SUBSTITUTE(A65,C65,""),"C:\SPL\C1\2.4.0\Code\modules\C1\source\java\",""),"\","."))-1)</f>
        <v>com.splwg.ccb.domain.admin.billableChargeTemplate</v>
      </c>
      <c r="C65" s="0" t="str">
        <f aca="false">RIGHT(A65,LEN(A65)-FIND("~",SUBSTITUTE(A65,"\","~",LEN(A65)-LEN(SUBSTITUTE(A65,"\","")))))</f>
        <v>BillableChargeTemplateLine_Impl.java</v>
      </c>
      <c r="D65" s="0" t="str">
        <f aca="false">IF(C65=E65,"EQUAL","NOT EQUAL")</f>
        <v>NOT EQUAL</v>
      </c>
    </row>
    <row r="66" customFormat="false" ht="12.75" hidden="false" customHeight="false" outlineLevel="0" collapsed="false">
      <c r="A66" s="0" t="s">
        <v>1526</v>
      </c>
      <c r="B66" s="0" t="str">
        <f aca="false">LEFT(SUBSTITUTE(SUBSTITUTE(SUBSTITUTE(A66,C66,""),"C:\SPL\C1\2.4.0\Code\modules\C1\source\java\",""),"\","."),LEN(SUBSTITUTE(SUBSTITUTE(SUBSTITUTE(A66,C66,""),"C:\SPL\C1\2.4.0\Code\modules\C1\source\java\",""),"\","."))-1)</f>
        <v>com.splwg.ccb.domain.admin.billableChargeTemplate</v>
      </c>
      <c r="C66" s="0" t="str">
        <f aca="false">RIGHT(A66,LEN(A66)-FIND("~",SUBSTITUTE(A66,"\","~",LEN(A66)-LEN(SUBSTITUTE(A66,"\","")))))</f>
        <v>BillableChargeTemplateSequence_Impl.java</v>
      </c>
      <c r="D66" s="0" t="str">
        <f aca="false">IF(C66=E66,"EQUAL","NOT EQUAL")</f>
        <v>NOT EQUAL</v>
      </c>
    </row>
    <row r="67" customFormat="false" ht="12.75" hidden="false" customHeight="false" outlineLevel="0" collapsed="false">
      <c r="A67" s="0" t="s">
        <v>1527</v>
      </c>
      <c r="B67" s="0" t="str">
        <f aca="false">LEFT(SUBSTITUTE(SUBSTITUTE(SUBSTITUTE(A67,C67,""),"C:\SPL\C1\2.4.0\Code\modules\C1\source\java\",""),"\","."),LEN(SUBSTITUTE(SUBSTITUTE(SUBSTITUTE(A67,C67,""),"C:\SPL\C1\2.4.0\Code\modules\C1\source\java\",""),"\","."))-1)</f>
        <v>com.splwg.ccb.domain.admin.billableChargeTemplate</v>
      </c>
      <c r="C67" s="0" t="str">
        <f aca="false">RIGHT(A67,LEN(A67)-FIND("~",SUBSTITUTE(A67,"\","~",LEN(A67)-LEN(SUBSTITUTE(A67,"\","")))))</f>
        <v>BillableChargeTemplate_Impl.java</v>
      </c>
      <c r="D67" s="0" t="str">
        <f aca="false">IF(C67=E67,"EQUAL","NOT EQUAL")</f>
        <v>NOT EQUAL</v>
      </c>
    </row>
    <row r="68" customFormat="false" ht="12.75" hidden="false" customHeight="false" outlineLevel="0" collapsed="false">
      <c r="A68" s="0" t="s">
        <v>1528</v>
      </c>
      <c r="B68" s="0" t="str">
        <f aca="false">LEFT(SUBSTITUTE(SUBSTITUTE(SUBSTITUTE(A68,C68,""),"C:\SPL\C1\2.4.0\Code\modules\C1\source\java\",""),"\","."),LEN(SUBSTITUTE(SUBSTITUTE(SUBSTITUTE(A68,C68,""),"C:\SPL\C1\2.4.0\Code\modules\C1\source\java\",""),"\","."))-1)</f>
        <v>com.splwg.ccb.domain.admin.billableChargeUploadLineType</v>
      </c>
      <c r="C68" s="0" t="str">
        <f aca="false">RIGHT(A68,LEN(A68)-FIND("~",SUBSTITUTE(A68,"\","~",LEN(A68)-LEN(SUBSTITUTE(A68,"\","")))))</f>
        <v>BillableChargeUploadLineType_Impl.java</v>
      </c>
      <c r="D68" s="0" t="str">
        <f aca="false">IF(C68=E68,"EQUAL","NOT EQUAL")</f>
        <v>NOT EQUAL</v>
      </c>
    </row>
    <row r="69" customFormat="false" ht="12.75" hidden="false" customHeight="false" outlineLevel="0" collapsed="false">
      <c r="A69" s="0" t="s">
        <v>1529</v>
      </c>
      <c r="B69" s="0" t="str">
        <f aca="false">LEFT(SUBSTITUTE(SUBSTITUTE(SUBSTITUTE(A69,C69,""),"C:\SPL\C1\2.4.0\Code\modules\C1\source\java\",""),"\","."),LEN(SUBSTITUTE(SUBSTITUTE(SUBSTITUTE(A69,C69,""),"C:\SPL\C1\2.4.0\Code\modules\C1\source\java\",""),"\","."))-1)</f>
        <v>com.splwg.ccb.domain.admin.billCancelReason</v>
      </c>
      <c r="C69" s="0" t="str">
        <f aca="false">RIGHT(A69,LEN(A69)-FIND("~",SUBSTITUTE(A69,"\","~",LEN(A69)-LEN(SUBSTITUTE(A69,"\","")))))</f>
        <v>BillCancelReason_Impl.java</v>
      </c>
      <c r="D69" s="0" t="str">
        <f aca="false">IF(C69=E69,"EQUAL","NOT EQUAL")</f>
        <v>NOT EQUAL</v>
      </c>
    </row>
    <row r="70" customFormat="false" ht="12.75" hidden="false" customHeight="false" outlineLevel="0" collapsed="false">
      <c r="A70" s="0" t="s">
        <v>1530</v>
      </c>
      <c r="B70" s="0" t="str">
        <f aca="false">LEFT(SUBSTITUTE(SUBSTITUTE(SUBSTITUTE(A70,C70,""),"C:\SPL\C1\2.4.0\Code\modules\C1\source\java\",""),"\","."),LEN(SUBSTITUTE(SUBSTITUTE(SUBSTITUTE(A70,C70,""),"C:\SPL\C1\2.4.0\Code\modules\C1\source\java\",""),"\","."))-1)</f>
        <v>com.splwg.ccb.domain.admin.billCycle</v>
      </c>
      <c r="C70" s="0" t="str">
        <f aca="false">RIGHT(A70,LEN(A70)-FIND("~",SUBSTITUTE(A70,"\","~",LEN(A70)-LEN(SUBSTITUTE(A70,"\","")))))</f>
        <v>BillCycleSchedule_Impl.java</v>
      </c>
      <c r="D70" s="0" t="str">
        <f aca="false">IF(C70=E70,"EQUAL","NOT EQUAL")</f>
        <v>NOT EQUAL</v>
      </c>
    </row>
    <row r="71" customFormat="false" ht="12.75" hidden="false" customHeight="false" outlineLevel="0" collapsed="false">
      <c r="A71" s="0" t="s">
        <v>1531</v>
      </c>
      <c r="B71" s="0" t="str">
        <f aca="false">LEFT(SUBSTITUTE(SUBSTITUTE(SUBSTITUTE(A71,C71,""),"C:\SPL\C1\2.4.0\Code\modules\C1\source\java\",""),"\","."),LEN(SUBSTITUTE(SUBSTITUTE(SUBSTITUTE(A71,C71,""),"C:\SPL\C1\2.4.0\Code\modules\C1\source\java\",""),"\","."))-1)</f>
        <v>com.splwg.ccb.domain.admin.billCycle</v>
      </c>
      <c r="C71" s="0" t="str">
        <f aca="false">RIGHT(A71,LEN(A71)-FIND("~",SUBSTITUTE(A71,"\","~",LEN(A71)-LEN(SUBSTITUTE(A71,"\","")))))</f>
        <v>BillCycle_Impl.java</v>
      </c>
      <c r="D71" s="0" t="str">
        <f aca="false">IF(C71=E71,"EQUAL","NOT EQUAL")</f>
        <v>NOT EQUAL</v>
      </c>
    </row>
    <row r="72" customFormat="false" ht="12.75" hidden="false" customHeight="false" outlineLevel="0" collapsed="false">
      <c r="A72" s="0" t="s">
        <v>1532</v>
      </c>
      <c r="B72" s="0" t="str">
        <f aca="false">LEFT(SUBSTITUTE(SUBSTITUTE(SUBSTITUTE(A72,C72,""),"C:\SPL\C1\2.4.0\Code\modules\C1\source\java\",""),"\","."),LEN(SUBSTITUTE(SUBSTITUTE(SUBSTITUTE(A72,C72,""),"C:\SPL\C1\2.4.0\Code\modules\C1\source\java\",""),"\","."))-1)</f>
        <v>com.splwg.ccb.domain.admin.billFactor</v>
      </c>
      <c r="C72" s="0" t="str">
        <f aca="false">RIGHT(A72,LEN(A72)-FIND("~",SUBSTITUTE(A72,"\","~",LEN(A72)-LEN(SUBSTITUTE(A72,"\","")))))</f>
        <v>BillFactorEntityCobolMapper_Impl.java</v>
      </c>
      <c r="D72" s="0" t="str">
        <f aca="false">IF(C72=E72,"EQUAL","NOT EQUAL")</f>
        <v>NOT EQUAL</v>
      </c>
    </row>
    <row r="73" customFormat="false" ht="12.75" hidden="false" customHeight="false" outlineLevel="0" collapsed="false">
      <c r="A73" s="0" t="s">
        <v>1533</v>
      </c>
      <c r="B73" s="0" t="str">
        <f aca="false">LEFT(SUBSTITUTE(SUBSTITUTE(SUBSTITUTE(A73,C73,""),"C:\SPL\C1\2.4.0\Code\modules\C1\source\java\",""),"\","."),LEN(SUBSTITUTE(SUBSTITUTE(SUBSTITUTE(A73,C73,""),"C:\SPL\C1\2.4.0\Code\modules\C1\source\java\",""),"\","."))-1)</f>
        <v>com.splwg.ccb.domain.admin.billFactor</v>
      </c>
      <c r="C73" s="0" t="str">
        <f aca="false">RIGHT(A73,LEN(A73)-FIND("~",SUBSTITUTE(A73,"\","~",LEN(A73)-LEN(SUBSTITUTE(A73,"\","")))))</f>
        <v>BillFactorPeriodData_Impl.java</v>
      </c>
      <c r="D73" s="0" t="str">
        <f aca="false">IF(C73=E73,"EQUAL","NOT EQUAL")</f>
        <v>NOT EQUAL</v>
      </c>
    </row>
    <row r="74" customFormat="false" ht="12.75" hidden="false" customHeight="false" outlineLevel="0" collapsed="false">
      <c r="A74" s="0" t="s">
        <v>1534</v>
      </c>
      <c r="B74" s="0" t="str">
        <f aca="false">LEFT(SUBSTITUTE(SUBSTITUTE(SUBSTITUTE(A74,C74,""),"C:\SPL\C1\2.4.0\Code\modules\C1\source\java\",""),"\","."),LEN(SUBSTITUTE(SUBSTITUTE(SUBSTITUTE(A74,C74,""),"C:\SPL\C1\2.4.0\Code\modules\C1\source\java\",""),"\","."))-1)</f>
        <v>com.splwg.ccb.domain.admin.billFactor</v>
      </c>
      <c r="C74" s="0" t="str">
        <f aca="false">RIGHT(A74,LEN(A74)-FIND("~",SUBSTITUTE(A74,"\","~",LEN(A74)-LEN(SUBSTITUTE(A74,"\","")))))</f>
        <v>BillFactorRateSelectionDateAlgorithmFromCobolWrapper_Impl.java</v>
      </c>
      <c r="D74" s="0" t="str">
        <f aca="false">IF(C74=E74,"EQUAL","NOT EQUAL")</f>
        <v>NOT EQUAL</v>
      </c>
    </row>
    <row r="75" customFormat="false" ht="12.75" hidden="false" customHeight="false" outlineLevel="0" collapsed="false">
      <c r="A75" s="0" t="s">
        <v>1535</v>
      </c>
      <c r="B75" s="0" t="str">
        <f aca="false">LEFT(SUBSTITUTE(SUBSTITUTE(SUBSTITUTE(A75,C75,""),"C:\SPL\C1\2.4.0\Code\modules\C1\source\java\",""),"\","."),LEN(SUBSTITUTE(SUBSTITUTE(SUBSTITUTE(A75,C75,""),"C:\SPL\C1\2.4.0\Code\modules\C1\source\java\",""),"\","."))-1)</f>
        <v>com.splwg.ccb.domain.admin.billFactor</v>
      </c>
      <c r="C75" s="0" t="str">
        <f aca="false">RIGHT(A75,LEN(A75)-FIND("~",SUBSTITUTE(A75,"\","~",LEN(A75)-LEN(SUBSTITUTE(A75,"\","")))))</f>
        <v>BillFactorRateSelectionDateAlgorithmSpot.java</v>
      </c>
      <c r="D75" s="0" t="str">
        <f aca="false">IF(C75=E75,"EQUAL","NOT EQUAL")</f>
        <v>NOT EQUAL</v>
      </c>
    </row>
    <row r="76" customFormat="false" ht="12.75" hidden="false" customHeight="false" outlineLevel="0" collapsed="false">
      <c r="A76" s="0" t="s">
        <v>1536</v>
      </c>
      <c r="B76" s="0" t="str">
        <f aca="false">LEFT(SUBSTITUTE(SUBSTITUTE(SUBSTITUTE(A76,C76,""),"C:\SPL\C1\2.4.0\Code\modules\C1\source\java\",""),"\","."),LEN(SUBSTITUTE(SUBSTITUTE(SUBSTITUTE(A76,C76,""),"C:\SPL\C1\2.4.0\Code\modules\C1\source\java\",""),"\","."))-1)</f>
        <v>com.splwg.ccb.domain.admin.billFactor</v>
      </c>
      <c r="C76" s="0" t="str">
        <f aca="false">RIGHT(A76,LEN(A76)-FIND("~",SUBSTITUTE(A76,"\","~",LEN(A76)-LEN(SUBSTITUTE(A76,"\","")))))</f>
        <v>BillFactorTouValueRetrieverData_Impl.java</v>
      </c>
      <c r="D76" s="0" t="str">
        <f aca="false">IF(C76=E76,"EQUAL","NOT EQUAL")</f>
        <v>NOT EQUAL</v>
      </c>
    </row>
    <row r="77" customFormat="false" ht="12.75" hidden="false" customHeight="false" outlineLevel="0" collapsed="false">
      <c r="A77" s="0" t="s">
        <v>1537</v>
      </c>
      <c r="B77" s="0" t="str">
        <f aca="false">LEFT(SUBSTITUTE(SUBSTITUTE(SUBSTITUTE(A77,C77,""),"C:\SPL\C1\2.4.0\Code\modules\C1\source\java\",""),"\","."),LEN(SUBSTITUTE(SUBSTITUTE(SUBSTITUTE(A77,C77,""),"C:\SPL\C1\2.4.0\Code\modules\C1\source\java\",""),"\","."))-1)</f>
        <v>com.splwg.ccb.domain.admin.billFactor</v>
      </c>
      <c r="C77" s="0" t="str">
        <f aca="false">RIGHT(A77,LEN(A77)-FIND("~",SUBSTITUTE(A77,"\","~",LEN(A77)-LEN(SUBSTITUTE(A77,"\","")))))</f>
        <v>BillFactorTouValueRetrieverService.java</v>
      </c>
      <c r="D77" s="0" t="str">
        <f aca="false">IF(C77=E77,"EQUAL","NOT EQUAL")</f>
        <v>NOT EQUAL</v>
      </c>
    </row>
    <row r="78" customFormat="false" ht="12.75" hidden="false" customHeight="false" outlineLevel="0" collapsed="false">
      <c r="A78" s="0" t="s">
        <v>1538</v>
      </c>
      <c r="B78" s="0" t="str">
        <f aca="false">LEFT(SUBSTITUTE(SUBSTITUTE(SUBSTITUTE(A78,C78,""),"C:\SPL\C1\2.4.0\Code\modules\C1\source\java\",""),"\","."),LEN(SUBSTITUTE(SUBSTITUTE(SUBSTITUTE(A78,C78,""),"C:\SPL\C1\2.4.0\Code\modules\C1\source\java\",""),"\","."))-1)</f>
        <v>com.splwg.ccb.domain.admin.billFactor</v>
      </c>
      <c r="C78" s="0" t="str">
        <f aca="false">RIGHT(A78,LEN(A78)-FIND("~",SUBSTITUTE(A78,"\","~",LEN(A78)-LEN(SUBSTITUTE(A78,"\","")))))</f>
        <v>BillFactorTouValueRetriever_Impl.java</v>
      </c>
      <c r="D78" s="0" t="str">
        <f aca="false">IF(C78=E78,"EQUAL","NOT EQUAL")</f>
        <v>NOT EQUAL</v>
      </c>
    </row>
    <row r="79" customFormat="false" ht="12.75" hidden="false" customHeight="false" outlineLevel="0" collapsed="false">
      <c r="A79" s="0" t="s">
        <v>1539</v>
      </c>
      <c r="B79" s="0" t="str">
        <f aca="false">LEFT(SUBSTITUTE(SUBSTITUTE(SUBSTITUTE(A79,C79,""),"C:\SPL\C1\2.4.0\Code\modules\C1\source\java\",""),"\","."),LEN(SUBSTITUTE(SUBSTITUTE(SUBSTITUTE(A79,C79,""),"C:\SPL\C1\2.4.0\Code\modules\C1\source\java\",""),"\","."))-1)</f>
        <v>com.splwg.ccb.domain.admin.billFactor</v>
      </c>
      <c r="C79" s="0" t="str">
        <f aca="false">RIGHT(A79,LEN(A79)-FIND("~",SUBSTITUTE(A79,"\","~",LEN(A79)-LEN(SUBSTITUTE(A79,"\","")))))</f>
        <v>BillFactorValueData_Impl.java</v>
      </c>
      <c r="D79" s="0" t="str">
        <f aca="false">IF(C79=E79,"EQUAL","NOT EQUAL")</f>
        <v>NOT EQUAL</v>
      </c>
    </row>
    <row r="80" customFormat="false" ht="12.75" hidden="false" customHeight="false" outlineLevel="0" collapsed="false">
      <c r="A80" s="0" t="s">
        <v>1540</v>
      </c>
      <c r="B80" s="0" t="str">
        <f aca="false">LEFT(SUBSTITUTE(SUBSTITUTE(SUBSTITUTE(A80,C80,""),"C:\SPL\C1\2.4.0\Code\modules\C1\source\java\",""),"\","."),LEN(SUBSTITUTE(SUBSTITUTE(SUBSTITUTE(A80,C80,""),"C:\SPL\C1\2.4.0\Code\modules\C1\source\java\",""),"\","."))-1)</f>
        <v>com.splwg.ccb.domain.admin.billFactor</v>
      </c>
      <c r="C80" s="0" t="str">
        <f aca="false">RIGHT(A80,LEN(A80)-FIND("~",SUBSTITUTE(A80,"\","~",LEN(A80)-LEN(SUBSTITUTE(A80,"\","")))))</f>
        <v>BillFactorValueInfoDataCobolMapper_Impl.java</v>
      </c>
      <c r="D80" s="0" t="str">
        <f aca="false">IF(C80=E80,"EQUAL","NOT EQUAL")</f>
        <v>NOT EQUAL</v>
      </c>
    </row>
    <row r="81" customFormat="false" ht="12.75" hidden="false" customHeight="false" outlineLevel="0" collapsed="false">
      <c r="A81" s="0" t="s">
        <v>1541</v>
      </c>
      <c r="B81" s="0" t="str">
        <f aca="false">LEFT(SUBSTITUTE(SUBSTITUTE(SUBSTITUTE(A81,C81,""),"C:\SPL\C1\2.4.0\Code\modules\C1\source\java\",""),"\","."),LEN(SUBSTITUTE(SUBSTITUTE(SUBSTITUTE(A81,C81,""),"C:\SPL\C1\2.4.0\Code\modules\C1\source\java\",""),"\","."))-1)</f>
        <v>com.splwg.ccb.domain.admin.billFactor</v>
      </c>
      <c r="C81" s="0" t="str">
        <f aca="false">RIGHT(A81,LEN(A81)-FIND("~",SUBSTITUTE(A81,"\","~",LEN(A81)-LEN(SUBSTITUTE(A81,"\","")))))</f>
        <v>BillFactorValueInfoData_Impl.java</v>
      </c>
      <c r="D81" s="0" t="str">
        <f aca="false">IF(C81=E81,"EQUAL","NOT EQUAL")</f>
        <v>NOT EQUAL</v>
      </c>
    </row>
    <row r="82" customFormat="false" ht="12.75" hidden="false" customHeight="false" outlineLevel="0" collapsed="false">
      <c r="A82" s="0" t="s">
        <v>1542</v>
      </c>
      <c r="B82" s="0" t="str">
        <f aca="false">LEFT(SUBSTITUTE(SUBSTITUTE(SUBSTITUTE(A82,C82,""),"C:\SPL\C1\2.4.0\Code\modules\C1\source\java\",""),"\","."),LEN(SUBSTITUTE(SUBSTITUTE(SUBSTITUTE(A82,C82,""),"C:\SPL\C1\2.4.0\Code\modules\C1\source\java\",""),"\","."))-1)</f>
        <v>com.splwg.ccb.domain.admin.billFactor</v>
      </c>
      <c r="C82" s="0" t="str">
        <f aca="false">RIGHT(A82,LEN(A82)-FIND("~",SUBSTITUTE(A82,"\","~",LEN(A82)-LEN(SUBSTITUTE(A82,"\","")))))</f>
        <v>BillFactorValueInfoRetrieverData_Impl.java</v>
      </c>
      <c r="D82" s="0" t="str">
        <f aca="false">IF(C82=E82,"EQUAL","NOT EQUAL")</f>
        <v>NOT EQUAL</v>
      </c>
    </row>
    <row r="83" customFormat="false" ht="12.75" hidden="false" customHeight="false" outlineLevel="0" collapsed="false">
      <c r="A83" s="0" t="s">
        <v>1543</v>
      </c>
      <c r="B83" s="0" t="str">
        <f aca="false">LEFT(SUBSTITUTE(SUBSTITUTE(SUBSTITUTE(A83,C83,""),"C:\SPL\C1\2.4.0\Code\modules\C1\source\java\",""),"\","."),LEN(SUBSTITUTE(SUBSTITUTE(SUBSTITUTE(A83,C83,""),"C:\SPL\C1\2.4.0\Code\modules\C1\source\java\",""),"\","."))-1)</f>
        <v>com.splwg.ccb.domain.admin.billFactor</v>
      </c>
      <c r="C83" s="0" t="str">
        <f aca="false">RIGHT(A83,LEN(A83)-FIND("~",SUBSTITUTE(A83,"\","~",LEN(A83)-LEN(SUBSTITUTE(A83,"\","")))))</f>
        <v>BillFactorValueInfoRetriever_Impl.java</v>
      </c>
      <c r="D83" s="0" t="str">
        <f aca="false">IF(C83=E83,"EQUAL","NOT EQUAL")</f>
        <v>NOT EQUAL</v>
      </c>
    </row>
    <row r="84" customFormat="false" ht="12.75" hidden="false" customHeight="false" outlineLevel="0" collapsed="false">
      <c r="A84" s="0" t="s">
        <v>1544</v>
      </c>
      <c r="B84" s="0" t="str">
        <f aca="false">LEFT(SUBSTITUTE(SUBSTITUTE(SUBSTITUTE(A84,C84,""),"C:\SPL\C1\2.4.0\Code\modules\C1\source\java\",""),"\","."),LEN(SUBSTITUTE(SUBSTITUTE(SUBSTITUTE(A84,C84,""),"C:\SPL\C1\2.4.0\Code\modules\C1\source\java\",""),"\","."))-1)</f>
        <v>com.splwg.ccb.domain.admin.billFactor</v>
      </c>
      <c r="C84" s="0" t="str">
        <f aca="false">RIGHT(A84,LEN(A84)-FIND("~",SUBSTITUTE(A84,"\","~",LEN(A84)-LEN(SUBSTITUTE(A84,"\","")))))</f>
        <v>BillFactor_Impl.java</v>
      </c>
      <c r="D84" s="0" t="str">
        <f aca="false">IF(C84=E84,"EQUAL","NOT EQUAL")</f>
        <v>NOT EQUAL</v>
      </c>
    </row>
    <row r="85" customFormat="false" ht="12.75" hidden="false" customHeight="false" outlineLevel="0" collapsed="false">
      <c r="A85" s="0" t="s">
        <v>1545</v>
      </c>
      <c r="B85" s="0" t="str">
        <f aca="false">LEFT(SUBSTITUTE(SUBSTITUTE(SUBSTITUTE(A85,C85,""),"C:\SPL\C1\2.4.0\Code\modules\C1\source\java\",""),"\","."),LEN(SUBSTITUTE(SUBSTITUTE(SUBSTITUTE(A85,C85,""),"C:\SPL\C1\2.4.0\Code\modules\C1\source\java\",""),"\","."))-1)</f>
        <v>com.splwg.ccb.domain.admin.billFactor</v>
      </c>
      <c r="C85" s="0" t="str">
        <f aca="false">RIGHT(A85,LEN(A85)-FIND("~",SUBSTITUTE(A85,"\","~",LEN(A85)-LEN(SUBSTITUTE(A85,"\","")))))</f>
        <v>RateSelectDateAlgComp_Impl.java</v>
      </c>
      <c r="D85" s="0" t="str">
        <f aca="false">IF(C85=E85,"EQUAL","NOT EQUAL")</f>
        <v>NOT EQUAL</v>
      </c>
    </row>
    <row r="86" customFormat="false" ht="12.75" hidden="false" customHeight="false" outlineLevel="0" collapsed="false">
      <c r="A86" s="0" t="s">
        <v>1546</v>
      </c>
      <c r="B86" s="0" t="str">
        <f aca="false">LEFT(SUBSTITUTE(SUBSTITUTE(SUBSTITUTE(A86,C86,""),"C:\SPL\C1\2.4.0\Code\modules\C1\source\java\",""),"\","."),LEN(SUBSTITUTE(SUBSTITUTE(SUBSTITUTE(A86,C86,""),"C:\SPL\C1\2.4.0\Code\modules\C1\source\java\",""),"\","."))-1)</f>
        <v>com.splwg.ccb.domain.admin.billFactorCharacteristic</v>
      </c>
      <c r="C86" s="0" t="str">
        <f aca="false">RIGHT(A86,LEN(A86)-FIND("~",SUBSTITUTE(A86,"\","~",LEN(A86)-LEN(SUBSTITUTE(A86,"\","")))))</f>
        <v>BillFactorCharacteristicGLDistribution_Impl.java</v>
      </c>
      <c r="D86" s="0" t="str">
        <f aca="false">IF(C86=E86,"EQUAL","NOT EQUAL")</f>
        <v>NOT EQUAL</v>
      </c>
    </row>
    <row r="87" customFormat="false" ht="12.75" hidden="false" customHeight="false" outlineLevel="0" collapsed="false">
      <c r="A87" s="0" t="s">
        <v>1547</v>
      </c>
      <c r="B87" s="0" t="str">
        <f aca="false">LEFT(SUBSTITUTE(SUBSTITUTE(SUBSTITUTE(A87,C87,""),"C:\SPL\C1\2.4.0\Code\modules\C1\source\java\",""),"\","."),LEN(SUBSTITUTE(SUBSTITUTE(SUBSTITUTE(A87,C87,""),"C:\SPL\C1\2.4.0\Code\modules\C1\source\java\",""),"\","."))-1)</f>
        <v>com.splwg.ccb.domain.admin.billFactorCharacteristic</v>
      </c>
      <c r="C87" s="0" t="str">
        <f aca="false">RIGHT(A87,LEN(A87)-FIND("~",SUBSTITUTE(A87,"\","~",LEN(A87)-LEN(SUBSTITUTE(A87,"\","")))))</f>
        <v>BillFactorCharacteristic_Impl.java</v>
      </c>
      <c r="D87" s="0" t="str">
        <f aca="false">IF(C87=E87,"EQUAL","NOT EQUAL")</f>
        <v>NOT EQUAL</v>
      </c>
    </row>
    <row r="88" customFormat="false" ht="12.75" hidden="false" customHeight="false" outlineLevel="0" collapsed="false">
      <c r="A88" s="0" t="s">
        <v>1548</v>
      </c>
      <c r="B88" s="0" t="str">
        <f aca="false">LEFT(SUBSTITUTE(SUBSTITUTE(SUBSTITUTE(A88,C88,""),"C:\SPL\C1\2.4.0\Code\modules\C1\source\java\",""),"\","."),LEN(SUBSTITUTE(SUBSTITUTE(SUBSTITUTE(A88,C88,""),"C:\SPL\C1\2.4.0\Code\modules\C1\source\java\",""),"\","."))-1)</f>
        <v>com.splwg.ccb.domain.admin.billFactorCharacteristic</v>
      </c>
      <c r="C88" s="0" t="str">
        <f aca="false">RIGHT(A88,LEN(A88)-FIND("~",SUBSTITUTE(A88,"\","~",LEN(A88)-LEN(SUBSTITUTE(A88,"\","")))))</f>
        <v>BillFactorValue_Impl.java</v>
      </c>
      <c r="D88" s="0" t="str">
        <f aca="false">IF(C88=E88,"EQUAL","NOT EQUAL")</f>
        <v>NOT EQUAL</v>
      </c>
    </row>
    <row r="89" customFormat="false" ht="12.75" hidden="false" customHeight="false" outlineLevel="0" collapsed="false">
      <c r="A89" s="0" t="s">
        <v>1549</v>
      </c>
      <c r="B89" s="0" t="str">
        <f aca="false">LEFT(SUBSTITUTE(SUBSTITUTE(SUBSTITUTE(A89,C89,""),"C:\SPL\C1\2.4.0\Code\modules\C1\source\java\",""),"\","."),LEN(SUBSTITUTE(SUBSTITUTE(SUBSTITUTE(A89,C89,""),"C:\SPL\C1\2.4.0\Code\modules\C1\source\java\",""),"\","."))-1)</f>
        <v>com.splwg.ccb.domain.admin.billMessage</v>
      </c>
      <c r="C89" s="0" t="str">
        <f aca="false">RIGHT(A89,LEN(A89)-FIND("~",SUBSTITUTE(A89,"\","~",LEN(A89)-LEN(SUBSTITUTE(A89,"\","")))))</f>
        <v>BillMessageType_Impl.java</v>
      </c>
      <c r="D89" s="0" t="str">
        <f aca="false">IF(C89=E89,"EQUAL","NOT EQUAL")</f>
        <v>NOT EQUAL</v>
      </c>
    </row>
    <row r="90" customFormat="false" ht="12.75" hidden="false" customHeight="false" outlineLevel="0" collapsed="false">
      <c r="A90" s="0" t="s">
        <v>1550</v>
      </c>
      <c r="B90" s="0" t="str">
        <f aca="false">LEFT(SUBSTITUTE(SUBSTITUTE(SUBSTITUTE(A90,C90,""),"C:\SPL\C1\2.4.0\Code\modules\C1\source\java\",""),"\","."),LEN(SUBSTITUTE(SUBSTITUTE(SUBSTITUTE(A90,C90,""),"C:\SPL\C1\2.4.0\Code\modules\C1\source\java\",""),"\","."))-1)</f>
        <v>com.splwg.ccb.domain.admin.billPeriod</v>
      </c>
      <c r="C90" s="0" t="str">
        <f aca="false">RIGHT(A90,LEN(A90)-FIND("~",SUBSTITUTE(A90,"\","~",LEN(A90)-LEN(SUBSTITUTE(A90,"\","")))))</f>
        <v>BillPeriodSchedule_Impl.java</v>
      </c>
      <c r="D90" s="0" t="str">
        <f aca="false">IF(C90=E90,"EQUAL","NOT EQUAL")</f>
        <v>NOT EQUAL</v>
      </c>
    </row>
    <row r="91" customFormat="false" ht="12.75" hidden="false" customHeight="false" outlineLevel="0" collapsed="false">
      <c r="A91" s="0" t="s">
        <v>1551</v>
      </c>
      <c r="B91" s="0" t="str">
        <f aca="false">LEFT(SUBSTITUTE(SUBSTITUTE(SUBSTITUTE(A91,C91,""),"C:\SPL\C1\2.4.0\Code\modules\C1\source\java\",""),"\","."),LEN(SUBSTITUTE(SUBSTITUTE(SUBSTITUTE(A91,C91,""),"C:\SPL\C1\2.4.0\Code\modules\C1\source\java\",""),"\","."))-1)</f>
        <v>com.splwg.ccb.domain.admin.billPeriod</v>
      </c>
      <c r="C91" s="0" t="str">
        <f aca="false">RIGHT(A91,LEN(A91)-FIND("~",SUBSTITUTE(A91,"\","~",LEN(A91)-LEN(SUBSTITUTE(A91,"\","")))))</f>
        <v>BillPeriod_Impl.java</v>
      </c>
      <c r="D91" s="0" t="str">
        <f aca="false">IF(C91=E91,"EQUAL","NOT EQUAL")</f>
        <v>NOT EQUAL</v>
      </c>
    </row>
    <row r="92" customFormat="false" ht="12.75" hidden="false" customHeight="false" outlineLevel="0" collapsed="false">
      <c r="A92" s="0" t="s">
        <v>1552</v>
      </c>
      <c r="B92" s="0" t="str">
        <f aca="false">LEFT(SUBSTITUTE(SUBSTITUTE(SUBSTITUTE(A92,C92,""),"C:\SPL\C1\2.4.0\Code\modules\C1\source\java\",""),"\","."),LEN(SUBSTITUTE(SUBSTITUTE(SUBSTITUTE(A92,C92,""),"C:\SPL\C1\2.4.0\Code\modules\C1\source\java\",""),"\","."))-1)</f>
        <v>com.splwg.ccb.domain.admin.billRouteType</v>
      </c>
      <c r="C92" s="0" t="str">
        <f aca="false">RIGHT(A92,LEN(A92)-FIND("~",SUBSTITUTE(A92,"\","~",LEN(A92)-LEN(SUBSTITUTE(A92,"\","")))))</f>
        <v>BillExtractInputData_Impl.java</v>
      </c>
      <c r="D92" s="0" t="str">
        <f aca="false">IF(C92=E92,"EQUAL","NOT EQUAL")</f>
        <v>NOT EQUAL</v>
      </c>
    </row>
    <row r="93" customFormat="false" ht="12.75" hidden="false" customHeight="false" outlineLevel="0" collapsed="false">
      <c r="A93" s="0" t="s">
        <v>1553</v>
      </c>
      <c r="B93" s="0" t="str">
        <f aca="false">LEFT(SUBSTITUTE(SUBSTITUTE(SUBSTITUTE(A93,C93,""),"C:\SPL\C1\2.4.0\Code\modules\C1\source\java\",""),"\","."),LEN(SUBSTITUTE(SUBSTITUTE(SUBSTITUTE(A93,C93,""),"C:\SPL\C1\2.4.0\Code\modules\C1\source\java\",""),"\","."))-1)</f>
        <v>com.splwg.ccb.domain.admin.billRouteType</v>
      </c>
      <c r="C93" s="0" t="str">
        <f aca="false">RIGHT(A93,LEN(A93)-FIND("~",SUBSTITUTE(A93,"\","~",LEN(A93)-LEN(SUBSTITUTE(A93,"\","")))))</f>
        <v>BillExtractOutputData_Impl.java</v>
      </c>
      <c r="D93" s="0" t="str">
        <f aca="false">IF(C93=E93,"EQUAL","NOT EQUAL")</f>
        <v>NOT EQUAL</v>
      </c>
    </row>
    <row r="94" customFormat="false" ht="12.75" hidden="false" customHeight="false" outlineLevel="0" collapsed="false">
      <c r="A94" s="0" t="s">
        <v>1554</v>
      </c>
      <c r="B94" s="0" t="str">
        <f aca="false">LEFT(SUBSTITUTE(SUBSTITUTE(SUBSTITUTE(A94,C94,""),"C:\SPL\C1\2.4.0\Code\modules\C1\source\java\",""),"\","."),LEN(SUBSTITUTE(SUBSTITUTE(SUBSTITUTE(A94,C94,""),"C:\SPL\C1\2.4.0\Code\modules\C1\source\java\",""),"\","."))-1)</f>
        <v>com.splwg.ccb.domain.admin.billRouteType</v>
      </c>
      <c r="C94" s="0" t="str">
        <f aca="false">RIGHT(A94,LEN(A94)-FIND("~",SUBSTITUTE(A94,"\","~",LEN(A94)-LEN(SUBSTITUTE(A94,"\","")))))</f>
        <v>BillExtractPreAlgorithmDriver_Impl.java</v>
      </c>
      <c r="D94" s="0" t="str">
        <f aca="false">IF(C94=E94,"EQUAL","NOT EQUAL")</f>
        <v>NOT EQUAL</v>
      </c>
    </row>
    <row r="95" customFormat="false" ht="12.75" hidden="false" customHeight="false" outlineLevel="0" collapsed="false">
      <c r="A95" s="0" t="s">
        <v>1555</v>
      </c>
      <c r="B95" s="0" t="str">
        <f aca="false">LEFT(SUBSTITUTE(SUBSTITUTE(SUBSTITUTE(A95,C95,""),"C:\SPL\C1\2.4.0\Code\modules\C1\source\java\",""),"\","."),LEN(SUBSTITUTE(SUBSTITUTE(SUBSTITUTE(A95,C95,""),"C:\SPL\C1\2.4.0\Code\modules\C1\source\java\",""),"\","."))-1)</f>
        <v>com.splwg.ccb.domain.admin.billRouteType</v>
      </c>
      <c r="C95" s="0" t="str">
        <f aca="false">RIGHT(A95,LEN(A95)-FIND("~",SUBSTITUTE(A95,"\","~",LEN(A95)-LEN(SUBSTITUTE(A95,"\","")))))</f>
        <v>BillRouteTypeBillExtractAlgorithmFromCobolWrapper_Impl.java</v>
      </c>
      <c r="D95" s="0" t="str">
        <f aca="false">IF(C95=E95,"EQUAL","NOT EQUAL")</f>
        <v>NOT EQUAL</v>
      </c>
    </row>
    <row r="96" customFormat="false" ht="12.75" hidden="false" customHeight="false" outlineLevel="0" collapsed="false">
      <c r="A96" s="0" t="s">
        <v>1556</v>
      </c>
      <c r="B96" s="0" t="str">
        <f aca="false">LEFT(SUBSTITUTE(SUBSTITUTE(SUBSTITUTE(A96,C96,""),"C:\SPL\C1\2.4.0\Code\modules\C1\source\java\",""),"\","."),LEN(SUBSTITUTE(SUBSTITUTE(SUBSTITUTE(A96,C96,""),"C:\SPL\C1\2.4.0\Code\modules\C1\source\java\",""),"\","."))-1)</f>
        <v>com.splwg.ccb.domain.admin.billRouteType</v>
      </c>
      <c r="C96" s="0" t="str">
        <f aca="false">RIGHT(A96,LEN(A96)-FIND("~",SUBSTITUTE(A96,"\","~",LEN(A96)-LEN(SUBSTITUTE(A96,"\","")))))</f>
        <v>BillRouteTypeBillExtractAlgorithmSpot.java</v>
      </c>
      <c r="D96" s="0" t="str">
        <f aca="false">IF(C96=E96,"EQUAL","NOT EQUAL")</f>
        <v>NOT EQUAL</v>
      </c>
    </row>
    <row r="97" customFormat="false" ht="12.75" hidden="false" customHeight="false" outlineLevel="0" collapsed="false">
      <c r="A97" s="0" t="s">
        <v>1557</v>
      </c>
      <c r="B97" s="0" t="str">
        <f aca="false">LEFT(SUBSTITUTE(SUBSTITUTE(SUBSTITUTE(A97,C97,""),"C:\SPL\C1\2.4.0\Code\modules\C1\source\java\",""),"\","."),LEN(SUBSTITUTE(SUBSTITUTE(SUBSTITUTE(A97,C97,""),"C:\SPL\C1\2.4.0\Code\modules\C1\source\java\",""),"\","."))-1)</f>
        <v>com.splwg.ccb.domain.admin.billRouteType</v>
      </c>
      <c r="C97" s="0" t="str">
        <f aca="false">RIGHT(A97,LEN(A97)-FIND("~",SUBSTITUTE(A97,"\","~",LEN(A97)-LEN(SUBSTITUTE(A97,"\","")))))</f>
        <v>BillRouteType_Impl.java</v>
      </c>
      <c r="D97" s="0" t="str">
        <f aca="false">IF(C97=E97,"EQUAL","NOT EQUAL")</f>
        <v>NOT EQUAL</v>
      </c>
    </row>
    <row r="98" customFormat="false" ht="12.75" hidden="false" customHeight="false" outlineLevel="0" collapsed="false">
      <c r="A98" s="0" t="s">
        <v>1558</v>
      </c>
      <c r="B98" s="0" t="str">
        <f aca="false">LEFT(SUBSTITUTE(SUBSTITUTE(SUBSTITUTE(A98,C98,""),"C:\SPL\C1\2.4.0\Code\modules\C1\source\java\",""),"\","."),LEN(SUBSTITUTE(SUBSTITUTE(SUBSTITUTE(A98,C98,""),"C:\SPL\C1\2.4.0\Code\modules\C1\source\java\",""),"\","."))-1)</f>
        <v>com.splwg.ccb.domain.admin.billSegmentType</v>
      </c>
      <c r="C98" s="0" t="str">
        <f aca="false">RIGHT(A98,LEN(A98)-FIND("~",SUBSTITUTE(A98,"\","~",LEN(A98)-LEN(SUBSTITUTE(A98,"\","")))))</f>
        <v>BillSegmentTypeBillSegmentCreationAlgorithmFromCobolWrapper_Impl.java</v>
      </c>
      <c r="D98" s="0" t="str">
        <f aca="false">IF(C98=E98,"EQUAL","NOT EQUAL")</f>
        <v>NOT EQUAL</v>
      </c>
    </row>
    <row r="99" customFormat="false" ht="12.75" hidden="false" customHeight="false" outlineLevel="0" collapsed="false">
      <c r="A99" s="0" t="s">
        <v>1559</v>
      </c>
      <c r="B99" s="0" t="str">
        <f aca="false">LEFT(SUBSTITUTE(SUBSTITUTE(SUBSTITUTE(A99,C99,""),"C:\SPL\C1\2.4.0\Code\modules\C1\source\java\",""),"\","."),LEN(SUBSTITUTE(SUBSTITUTE(SUBSTITUTE(A99,C99,""),"C:\SPL\C1\2.4.0\Code\modules\C1\source\java\",""),"\","."))-1)</f>
        <v>com.splwg.ccb.domain.admin.billSegmentType</v>
      </c>
      <c r="C99" s="0" t="str">
        <f aca="false">RIGHT(A99,LEN(A99)-FIND("~",SUBSTITUTE(A99,"\","~",LEN(A99)-LEN(SUBSTITUTE(A99,"\","")))))</f>
        <v>BillSegmentTypeBillSegmentCreationAlgorithmSpot.java</v>
      </c>
      <c r="D99" s="0" t="str">
        <f aca="false">IF(C99=E99,"EQUAL","NOT EQUAL")</f>
        <v>NOT EQUAL</v>
      </c>
    </row>
    <row r="100" customFormat="false" ht="12.75" hidden="false" customHeight="false" outlineLevel="0" collapsed="false">
      <c r="A100" s="0" t="s">
        <v>1560</v>
      </c>
      <c r="B100" s="0" t="str">
        <f aca="false">LEFT(SUBSTITUTE(SUBSTITUTE(SUBSTITUTE(A100,C100,""),"C:\SPL\C1\2.4.0\Code\modules\C1\source\java\",""),"\","."),LEN(SUBSTITUTE(SUBSTITUTE(SUBSTITUTE(A100,C100,""),"C:\SPL\C1\2.4.0\Code\modules\C1\source\java\",""),"\","."))-1)</f>
        <v>com.splwg.ccb.domain.admin.billSegmentType</v>
      </c>
      <c r="C100" s="0" t="str">
        <f aca="false">RIGHT(A100,LEN(A100)-FIND("~",SUBSTITUTE(A100,"\","~",LEN(A100)-LEN(SUBSTITUTE(A100,"\","")))))</f>
        <v>BillSegmentTypeExcessiveReadAutoCancelAlgorithmFromCobolWrapper_Impl.java</v>
      </c>
      <c r="D100" s="0" t="str">
        <f aca="false">IF(C100=E100,"EQUAL","NOT EQUAL")</f>
        <v>NOT EQUAL</v>
      </c>
    </row>
    <row r="101" customFormat="false" ht="12.75" hidden="false" customHeight="false" outlineLevel="0" collapsed="false">
      <c r="A101" s="0" t="s">
        <v>1561</v>
      </c>
      <c r="B101" s="0" t="str">
        <f aca="false">LEFT(SUBSTITUTE(SUBSTITUTE(SUBSTITUTE(A101,C101,""),"C:\SPL\C1\2.4.0\Code\modules\C1\source\java\",""),"\","."),LEN(SUBSTITUTE(SUBSTITUTE(SUBSTITUTE(A101,C101,""),"C:\SPL\C1\2.4.0\Code\modules\C1\source\java\",""),"\","."))-1)</f>
        <v>com.splwg.ccb.domain.admin.billSegmentType</v>
      </c>
      <c r="C101" s="0" t="str">
        <f aca="false">RIGHT(A101,LEN(A101)-FIND("~",SUBSTITUTE(A101,"\","~",LEN(A101)-LEN(SUBSTITUTE(A101,"\","")))))</f>
        <v>BillSegmentTypeExcessiveReadAutoCancelAlgorithmSpot.java</v>
      </c>
      <c r="D101" s="0" t="str">
        <f aca="false">IF(C101=E101,"EQUAL","NOT EQUAL")</f>
        <v>NOT EQUAL</v>
      </c>
    </row>
    <row r="102" customFormat="false" ht="12.75" hidden="false" customHeight="false" outlineLevel="0" collapsed="false">
      <c r="A102" s="0" t="s">
        <v>1562</v>
      </c>
      <c r="B102" s="0" t="str">
        <f aca="false">LEFT(SUBSTITUTE(SUBSTITUTE(SUBSTITUTE(A102,C102,""),"C:\SPL\C1\2.4.0\Code\modules\C1\source\java\",""),"\","."),LEN(SUBSTITUTE(SUBSTITUTE(SUBSTITUTE(A102,C102,""),"C:\SPL\C1\2.4.0\Code\modules\C1\source\java\",""),"\","."))-1)</f>
        <v>com.splwg.ccb.domain.admin.billSegmentType</v>
      </c>
      <c r="C102" s="0" t="str">
        <f aca="false">RIGHT(A102,LEN(A102)-FIND("~",SUBSTITUTE(A102,"\","~",LEN(A102)-LEN(SUBSTITUTE(A102,"\","")))))</f>
        <v>BillSegmentTypeFinancialTransactionCreationAlgorithmSpot.java</v>
      </c>
      <c r="D102" s="0" t="str">
        <f aca="false">IF(C102=E102,"EQUAL","NOT EQUAL")</f>
        <v>NOT EQUAL</v>
      </c>
    </row>
    <row r="103" customFormat="false" ht="12.75" hidden="false" customHeight="false" outlineLevel="0" collapsed="false">
      <c r="A103" s="0" t="s">
        <v>1563</v>
      </c>
      <c r="B103" s="0" t="str">
        <f aca="false">LEFT(SUBSTITUTE(SUBSTITUTE(SUBSTITUTE(A103,C103,""),"C:\SPL\C1\2.4.0\Code\modules\C1\source\java\",""),"\","."),LEN(SUBSTITUTE(SUBSTITUTE(SUBSTITUTE(A103,C103,""),"C:\SPL\C1\2.4.0\Code\modules\C1\source\java\",""),"\","."))-1)</f>
        <v>com.splwg.ccb.domain.admin.billSegmentType</v>
      </c>
      <c r="C103" s="0" t="str">
        <f aca="false">RIGHT(A103,LEN(A103)-FIND("~",SUBSTITUTE(A103,"\","~",LEN(A103)-LEN(SUBSTITUTE(A103,"\","")))))</f>
        <v>BillSegmentTypeFinancialTransactionCreationFromCobolWrapper_Impl.java</v>
      </c>
      <c r="D103" s="0" t="str">
        <f aca="false">IF(C103=E103,"EQUAL","NOT EQUAL")</f>
        <v>NOT EQUAL</v>
      </c>
    </row>
    <row r="104" customFormat="false" ht="12.75" hidden="false" customHeight="false" outlineLevel="0" collapsed="false">
      <c r="A104" s="0" t="s">
        <v>1564</v>
      </c>
      <c r="B104" s="0" t="str">
        <f aca="false">LEFT(SUBSTITUTE(SUBSTITUTE(SUBSTITUTE(A104,C104,""),"C:\SPL\C1\2.4.0\Code\modules\C1\source\java\",""),"\","."),LEN(SUBSTITUTE(SUBSTITUTE(SUBSTITUTE(A104,C104,""),"C:\SPL\C1\2.4.0\Code\modules\C1\source\java\",""),"\","."))-1)</f>
        <v>com.splwg.ccb.domain.admin.billSegmentType</v>
      </c>
      <c r="C104" s="0" t="str">
        <f aca="false">RIGHT(A104,LEN(A104)-FIND("~",SUBSTITUTE(A104,"\","~",LEN(A104)-LEN(SUBSTITUTE(A104,"\","")))))</f>
        <v>BillSegmentTypeGetConsumptionAlgorithmFromCobolWrapper_Impl.java</v>
      </c>
      <c r="D104" s="0" t="str">
        <f aca="false">IF(C104=E104,"EQUAL","NOT EQUAL")</f>
        <v>NOT EQUAL</v>
      </c>
    </row>
    <row r="105" customFormat="false" ht="12.75" hidden="false" customHeight="false" outlineLevel="0" collapsed="false">
      <c r="A105" s="0" t="s">
        <v>1565</v>
      </c>
      <c r="B105" s="0" t="str">
        <f aca="false">LEFT(SUBSTITUTE(SUBSTITUTE(SUBSTITUTE(A105,C105,""),"C:\SPL\C1\2.4.0\Code\modules\C1\source\java\",""),"\","."),LEN(SUBSTITUTE(SUBSTITUTE(SUBSTITUTE(A105,C105,""),"C:\SPL\C1\2.4.0\Code\modules\C1\source\java\",""),"\","."))-1)</f>
        <v>com.splwg.ccb.domain.admin.billSegmentType</v>
      </c>
      <c r="C105" s="0" t="str">
        <f aca="false">RIGHT(A105,LEN(A105)-FIND("~",SUBSTITUTE(A105,"\","~",LEN(A105)-LEN(SUBSTITUTE(A105,"\","")))))</f>
        <v>BillSegmentTypeGetConsumptionAlgorithmSpot.java</v>
      </c>
      <c r="D105" s="0" t="str">
        <f aca="false">IF(C105=E105,"EQUAL","NOT EQUAL")</f>
        <v>NOT EQUAL</v>
      </c>
    </row>
    <row r="106" customFormat="false" ht="12.75" hidden="false" customHeight="false" outlineLevel="0" collapsed="false">
      <c r="A106" s="0" t="s">
        <v>1566</v>
      </c>
      <c r="B106" s="0" t="str">
        <f aca="false">LEFT(SUBSTITUTE(SUBSTITUTE(SUBSTITUTE(A106,C106,""),"C:\SPL\C1\2.4.0\Code\modules\C1\source\java\",""),"\","."),LEN(SUBSTITUTE(SUBSTITUTE(SUBSTITUTE(A106,C106,""),"C:\SPL\C1\2.4.0\Code\modules\C1\source\java\",""),"\","."))-1)</f>
        <v>com.splwg.ccb.domain.admin.billSegmentType</v>
      </c>
      <c r="C106" s="0" t="str">
        <f aca="false">RIGHT(A106,LEN(A106)-FIND("~",SUBSTITUTE(A106,"\","~",LEN(A106)-LEN(SUBSTITUTE(A106,"\","")))))</f>
        <v>BillSegmentType_Impl.java</v>
      </c>
      <c r="D106" s="0" t="str">
        <f aca="false">IF(C106=E106,"EQUAL","NOT EQUAL")</f>
        <v>NOT EQUAL</v>
      </c>
    </row>
    <row r="107" customFormat="false" ht="12.75" hidden="false" customHeight="false" outlineLevel="0" collapsed="false">
      <c r="A107" s="0" t="s">
        <v>1567</v>
      </c>
      <c r="B107" s="0" t="str">
        <f aca="false">LEFT(SUBSTITUTE(SUBSTITUTE(SUBSTITUTE(A107,C107,""),"C:\SPL\C1\2.4.0\Code\modules\C1\source\java\",""),"\","."),LEN(SUBSTITUTE(SUBSTITUTE(SUBSTITUTE(A107,C107,""),"C:\SPL\C1\2.4.0\Code\modules\C1\source\java\",""),"\","."))-1)</f>
        <v>com.splwg.ccb.domain.admin.budgetPlan</v>
      </c>
      <c r="C107" s="0" t="str">
        <f aca="false">RIGHT(A107,LEN(A107)-FIND("~",SUBSTITUTE(A107,"\","~",LEN(A107)-LEN(SUBSTITUTE(A107,"\","")))))</f>
        <v>BudgetPlanBudgetCalculationAlgorithmFromCobolWrapper_Impl.java</v>
      </c>
      <c r="D107" s="0" t="str">
        <f aca="false">IF(C107=E107,"EQUAL","NOT EQUAL")</f>
        <v>NOT EQUAL</v>
      </c>
    </row>
    <row r="108" customFormat="false" ht="12.75" hidden="false" customHeight="false" outlineLevel="0" collapsed="false">
      <c r="A108" s="0" t="s">
        <v>1568</v>
      </c>
      <c r="B108" s="0" t="str">
        <f aca="false">LEFT(SUBSTITUTE(SUBSTITUTE(SUBSTITUTE(A108,C108,""),"C:\SPL\C1\2.4.0\Code\modules\C1\source\java\",""),"\","."),LEN(SUBSTITUTE(SUBSTITUTE(SUBSTITUTE(A108,C108,""),"C:\SPL\C1\2.4.0\Code\modules\C1\source\java\",""),"\","."))-1)</f>
        <v>com.splwg.ccb.domain.admin.budgetPlan</v>
      </c>
      <c r="C108" s="0" t="str">
        <f aca="false">RIGHT(A108,LEN(A108)-FIND("~",SUBSTITUTE(A108,"\","~",LEN(A108)-LEN(SUBSTITUTE(A108,"\","")))))</f>
        <v>BudgetPlanBudgetCalculationAlgorithmSpot.java</v>
      </c>
      <c r="D108" s="0" t="str">
        <f aca="false">IF(C108=E108,"EQUAL","NOT EQUAL")</f>
        <v>NOT EQUAL</v>
      </c>
    </row>
    <row r="109" customFormat="false" ht="12.75" hidden="false" customHeight="false" outlineLevel="0" collapsed="false">
      <c r="A109" s="0" t="s">
        <v>1569</v>
      </c>
      <c r="B109" s="0" t="str">
        <f aca="false">LEFT(SUBSTITUTE(SUBSTITUTE(SUBSTITUTE(A109,C109,""),"C:\SPL\C1\2.4.0\Code\modules\C1\source\java\",""),"\","."),LEN(SUBSTITUTE(SUBSTITUTE(SUBSTITUTE(A109,C109,""),"C:\SPL\C1\2.4.0\Code\modules\C1\source\java\",""),"\","."))-1)</f>
        <v>com.splwg.ccb.domain.admin.budgetPlan</v>
      </c>
      <c r="C109" s="0" t="str">
        <f aca="false">RIGHT(A109,LEN(A109)-FIND("~",SUBSTITUTE(A109,"\","~",LEN(A109)-LEN(SUBSTITUTE(A109,"\","")))))</f>
        <v>BudgetPlanBudgetCalculationCobolAlgorithmWrapper_Impl.java</v>
      </c>
      <c r="D109" s="0" t="str">
        <f aca="false">IF(C109=E109,"EQUAL","NOT EQUAL")</f>
        <v>NOT EQUAL</v>
      </c>
    </row>
    <row r="110" customFormat="false" ht="12.75" hidden="false" customHeight="false" outlineLevel="0" collapsed="false">
      <c r="A110" s="0" t="s">
        <v>1570</v>
      </c>
      <c r="B110" s="0" t="str">
        <f aca="false">LEFT(SUBSTITUTE(SUBSTITUTE(SUBSTITUTE(A110,C110,""),"C:\SPL\C1\2.4.0\Code\modules\C1\source\java\",""),"\","."),LEN(SUBSTITUTE(SUBSTITUTE(SUBSTITUTE(A110,C110,""),"C:\SPL\C1\2.4.0\Code\modules\C1\source\java\",""),"\","."))-1)</f>
        <v>com.splwg.ccb.domain.admin.budgetPlan</v>
      </c>
      <c r="C110" s="0" t="str">
        <f aca="false">RIGHT(A110,LEN(A110)-FIND("~",SUBSTITUTE(A110,"\","~",LEN(A110)-LEN(SUBSTITUTE(A110,"\","")))))</f>
        <v>BudgetPlanBudgetMonitorAlgorithmFromCobolWrapper_Impl.java</v>
      </c>
      <c r="D110" s="0" t="str">
        <f aca="false">IF(C110=E110,"EQUAL","NOT EQUAL")</f>
        <v>NOT EQUAL</v>
      </c>
    </row>
    <row r="111" customFormat="false" ht="12.75" hidden="false" customHeight="false" outlineLevel="0" collapsed="false">
      <c r="A111" s="0" t="s">
        <v>1571</v>
      </c>
      <c r="B111" s="0" t="str">
        <f aca="false">LEFT(SUBSTITUTE(SUBSTITUTE(SUBSTITUTE(A111,C111,""),"C:\SPL\C1\2.4.0\Code\modules\C1\source\java\",""),"\","."),LEN(SUBSTITUTE(SUBSTITUTE(SUBSTITUTE(A111,C111,""),"C:\SPL\C1\2.4.0\Code\modules\C1\source\java\",""),"\","."))-1)</f>
        <v>com.splwg.ccb.domain.admin.budgetPlan</v>
      </c>
      <c r="C111" s="0" t="str">
        <f aca="false">RIGHT(A111,LEN(A111)-FIND("~",SUBSTITUTE(A111,"\","~",LEN(A111)-LEN(SUBSTITUTE(A111,"\","")))))</f>
        <v>BudgetPlanBudgetMonitorAlgorithmSpot.java</v>
      </c>
      <c r="D111" s="0" t="str">
        <f aca="false">IF(C111=E111,"EQUAL","NOT EQUAL")</f>
        <v>NOT EQUAL</v>
      </c>
    </row>
    <row r="112" customFormat="false" ht="12.75" hidden="false" customHeight="false" outlineLevel="0" collapsed="false">
      <c r="A112" s="0" t="s">
        <v>1572</v>
      </c>
      <c r="B112" s="0" t="str">
        <f aca="false">LEFT(SUBSTITUTE(SUBSTITUTE(SUBSTITUTE(A112,C112,""),"C:\SPL\C1\2.4.0\Code\modules\C1\source\java\",""),"\","."),LEN(SUBSTITUTE(SUBSTITUTE(SUBSTITUTE(A112,C112,""),"C:\SPL\C1\2.4.0\Code\modules\C1\source\java\",""),"\","."))-1)</f>
        <v>com.splwg.ccb.domain.admin.budgetPlan</v>
      </c>
      <c r="C112" s="0" t="str">
        <f aca="false">RIGHT(A112,LEN(A112)-FIND("~",SUBSTITUTE(A112,"\","~",LEN(A112)-LEN(SUBSTITUTE(A112,"\","")))))</f>
        <v>BudgetPlanBudgetTrueUpAlgorithmFromCobolWrapper_Impl.java</v>
      </c>
      <c r="D112" s="0" t="str">
        <f aca="false">IF(C112=E112,"EQUAL","NOT EQUAL")</f>
        <v>NOT EQUAL</v>
      </c>
    </row>
    <row r="113" customFormat="false" ht="12.75" hidden="false" customHeight="false" outlineLevel="0" collapsed="false">
      <c r="A113" s="0" t="s">
        <v>1573</v>
      </c>
      <c r="B113" s="0" t="str">
        <f aca="false">LEFT(SUBSTITUTE(SUBSTITUTE(SUBSTITUTE(A113,C113,""),"C:\SPL\C1\2.4.0\Code\modules\C1\source\java\",""),"\","."),LEN(SUBSTITUTE(SUBSTITUTE(SUBSTITUTE(A113,C113,""),"C:\SPL\C1\2.4.0\Code\modules\C1\source\java\",""),"\","."))-1)</f>
        <v>com.splwg.ccb.domain.admin.budgetPlan</v>
      </c>
      <c r="C113" s="0" t="str">
        <f aca="false">RIGHT(A113,LEN(A113)-FIND("~",SUBSTITUTE(A113,"\","~",LEN(A113)-LEN(SUBSTITUTE(A113,"\","")))))</f>
        <v>BudgetPlanBudgetTrueUpAlgorithmSpot.java</v>
      </c>
      <c r="D113" s="0" t="str">
        <f aca="false">IF(C113=E113,"EQUAL","NOT EQUAL")</f>
        <v>NOT EQUAL</v>
      </c>
    </row>
    <row r="114" customFormat="false" ht="12.75" hidden="false" customHeight="false" outlineLevel="0" collapsed="false">
      <c r="A114" s="0" t="s">
        <v>1574</v>
      </c>
      <c r="B114" s="0" t="str">
        <f aca="false">LEFT(SUBSTITUTE(SUBSTITUTE(SUBSTITUTE(A114,C114,""),"C:\SPL\C1\2.4.0\Code\modules\C1\source\java\",""),"\","."),LEN(SUBSTITUTE(SUBSTITUTE(SUBSTITUTE(A114,C114,""),"C:\SPL\C1\2.4.0\Code\modules\C1\source\java\",""),"\","."))-1)</f>
        <v>com.splwg.ccb.domain.admin.budgetPlan</v>
      </c>
      <c r="C114" s="0" t="str">
        <f aca="false">RIGHT(A114,LEN(A114)-FIND("~",SUBSTITUTE(A114,"\","~",LEN(A114)-LEN(SUBSTITUTE(A114,"\","")))))</f>
        <v>BudgetPlan_Impl.java</v>
      </c>
      <c r="D114" s="0" t="str">
        <f aca="false">IF(C114=E114,"EQUAL","NOT EQUAL")</f>
        <v>NOT EQUAL</v>
      </c>
    </row>
    <row r="115" customFormat="false" ht="12.75" hidden="false" customHeight="false" outlineLevel="0" collapsed="false">
      <c r="A115" s="0" t="s">
        <v>1575</v>
      </c>
      <c r="B115" s="0" t="str">
        <f aca="false">LEFT(SUBSTITUTE(SUBSTITUTE(SUBSTITUTE(A115,C115,""),"C:\SPL\C1\2.4.0\Code\modules\C1\source\java\",""),"\","."),LEN(SUBSTITUTE(SUBSTITUTE(SUBSTITUTE(A115,C115,""),"C:\SPL\C1\2.4.0\Code\modules\C1\source\java\",""),"\","."))-1)</f>
        <v>com.splwg.ccb.domain.admin.budgetPlan</v>
      </c>
      <c r="C115" s="0" t="str">
        <f aca="false">RIGHT(A115,LEN(A115)-FIND("~",SUBSTITUTE(A115,"\","~",LEN(A115)-LEN(SUBSTITUTE(A115,"\","")))))</f>
        <v>MessageRepository.java</v>
      </c>
      <c r="D115" s="0" t="str">
        <f aca="false">IF(C115=E115,"EQUAL","NOT EQUAL")</f>
        <v>NOT EQUAL</v>
      </c>
    </row>
    <row r="116" customFormat="false" ht="12.75" hidden="false" customHeight="false" outlineLevel="0" collapsed="false">
      <c r="A116" s="0" t="s">
        <v>1576</v>
      </c>
      <c r="B116" s="0" t="str">
        <f aca="false">LEFT(SUBSTITUTE(SUBSTITUTE(SUBSTITUTE(A116,C116,""),"C:\SPL\C1\2.4.0\Code\modules\C1\source\java\",""),"\","."),LEN(SUBSTITUTE(SUBSTITUTE(SUBSTITUTE(A116,C116,""),"C:\SPL\C1\2.4.0\Code\modules\C1\source\java\",""),"\","."))-1)</f>
        <v>com.splwg.ccb.domain.admin.budgetPlan</v>
      </c>
      <c r="C116" s="0" t="str">
        <f aca="false">RIGHT(A116,LEN(A116)-FIND("~",SUBSTITUTE(A116,"\","~",LEN(A116)-LEN(SUBSTITUTE(A116,"\","")))))</f>
        <v>RecommendBudgetService.java</v>
      </c>
      <c r="D116" s="0" t="str">
        <f aca="false">IF(C116=E116,"EQUAL","NOT EQUAL")</f>
        <v>NOT EQUAL</v>
      </c>
    </row>
    <row r="117" customFormat="false" ht="12.75" hidden="false" customHeight="false" outlineLevel="0" collapsed="false">
      <c r="A117" s="0" t="s">
        <v>1577</v>
      </c>
      <c r="B117" s="0" t="str">
        <f aca="false">LEFT(SUBSTITUTE(SUBSTITUTE(SUBSTITUTE(A117,C117,""),"C:\SPL\C1\2.4.0\Code\modules\C1\source\java\",""),"\","."),LEN(SUBSTITUTE(SUBSTITUTE(SUBSTITUTE(A117,C117,""),"C:\SPL\C1\2.4.0\Code\modules\C1\source\java\",""),"\","."))-1)</f>
        <v>com.splwg.ccb.domain.admin.budgetPlan</v>
      </c>
      <c r="C117" s="0" t="str">
        <f aca="false">RIGHT(A117,LEN(A117)-FIND("~",SUBSTITUTE(A117,"\","~",LEN(A117)-LEN(SUBSTITUTE(A117,"\","")))))</f>
        <v>RecommendedBudgetCalculationService.java</v>
      </c>
      <c r="D117" s="0" t="str">
        <f aca="false">IF(C117=E117,"EQUAL","NOT EQUAL")</f>
        <v>NOT EQUAL</v>
      </c>
    </row>
    <row r="118" customFormat="false" ht="12.75" hidden="false" customHeight="false" outlineLevel="0" collapsed="false">
      <c r="A118" s="0" t="s">
        <v>1578</v>
      </c>
      <c r="B118" s="0" t="str">
        <f aca="false">LEFT(SUBSTITUTE(SUBSTITUTE(SUBSTITUTE(A118,C118,""),"C:\SPL\C1\2.4.0\Code\modules\C1\source\java\",""),"\","."),LEN(SUBSTITUTE(SUBSTITUTE(SUBSTITUTE(A118,C118,""),"C:\SPL\C1\2.4.0\Code\modules\C1\source\java\",""),"\","."))-1)</f>
        <v>com.splwg.ccb.domain.admin.campaign</v>
      </c>
      <c r="C118" s="0" t="str">
        <f aca="false">RIGHT(A118,LEN(A118)-FIND("~",SUBSTITUTE(A118,"\","~",LEN(A118)-LEN(SUBSTITUTE(A118,"\","")))))</f>
        <v>CampaignAlgorithm_Impl.java</v>
      </c>
      <c r="D118" s="0" t="str">
        <f aca="false">IF(C118=E118,"EQUAL","NOT EQUAL")</f>
        <v>NOT EQUAL</v>
      </c>
    </row>
    <row r="119" customFormat="false" ht="12.75" hidden="false" customHeight="false" outlineLevel="0" collapsed="false">
      <c r="A119" s="0" t="s">
        <v>1579</v>
      </c>
      <c r="B119" s="0" t="str">
        <f aca="false">LEFT(SUBSTITUTE(SUBSTITUTE(SUBSTITUTE(A119,C119,""),"C:\SPL\C1\2.4.0\Code\modules\C1\source\java\",""),"\","."),LEN(SUBSTITUTE(SUBSTITUTE(SUBSTITUTE(A119,C119,""),"C:\SPL\C1\2.4.0\Code\modules\C1\source\java\",""),"\","."))-1)</f>
        <v>com.splwg.ccb.domain.admin.campaign</v>
      </c>
      <c r="C119" s="0" t="str">
        <f aca="false">RIGHT(A119,LEN(A119)-FIND("~",SUBSTITUTE(A119,"\","~",LEN(A119)-LEN(SUBSTITUTE(A119,"\","")))))</f>
        <v>CampaignEligibilityAlgorithmFromCobolWrapper_Impl.java</v>
      </c>
      <c r="D119" s="0" t="str">
        <f aca="false">IF(C119=E119,"EQUAL","NOT EQUAL")</f>
        <v>NOT EQUAL</v>
      </c>
    </row>
    <row r="120" customFormat="false" ht="12.75" hidden="false" customHeight="false" outlineLevel="0" collapsed="false">
      <c r="A120" s="0" t="s">
        <v>1580</v>
      </c>
      <c r="B120" s="0" t="str">
        <f aca="false">LEFT(SUBSTITUTE(SUBSTITUTE(SUBSTITUTE(A120,C120,""),"C:\SPL\C1\2.4.0\Code\modules\C1\source\java\",""),"\","."),LEN(SUBSTITUTE(SUBSTITUTE(SUBSTITUTE(A120,C120,""),"C:\SPL\C1\2.4.0\Code\modules\C1\source\java\",""),"\","."))-1)</f>
        <v>com.splwg.ccb.domain.admin.campaign</v>
      </c>
      <c r="C120" s="0" t="str">
        <f aca="false">RIGHT(A120,LEN(A120)-FIND("~",SUBSTITUTE(A120,"\","~",LEN(A120)-LEN(SUBSTITUTE(A120,"\","")))))</f>
        <v>CampaignEligibilityAlgorithmSpot.java</v>
      </c>
      <c r="D120" s="0" t="str">
        <f aca="false">IF(C120=E120,"EQUAL","NOT EQUAL")</f>
        <v>NOT EQUAL</v>
      </c>
    </row>
    <row r="121" customFormat="false" ht="12.75" hidden="false" customHeight="false" outlineLevel="0" collapsed="false">
      <c r="A121" s="0" t="s">
        <v>1581</v>
      </c>
      <c r="B121" s="0" t="str">
        <f aca="false">LEFT(SUBSTITUTE(SUBSTITUTE(SUBSTITUTE(A121,C121,""),"C:\SPL\C1\2.4.0\Code\modules\C1\source\java\",""),"\","."),LEN(SUBSTITUTE(SUBSTITUTE(SUBSTITUTE(A121,C121,""),"C:\SPL\C1\2.4.0\Code\modules\C1\source\java\",""),"\","."))-1)</f>
        <v>com.splwg.ccb.domain.admin.campaign</v>
      </c>
      <c r="C121" s="0" t="str">
        <f aca="false">RIGHT(A121,LEN(A121)-FIND("~",SUBSTITUTE(A121,"\","~",LEN(A121)-LEN(SUBSTITUTE(A121,"\","")))))</f>
        <v>CampaignFieldType_Impl.java</v>
      </c>
      <c r="D121" s="0" t="str">
        <f aca="false">IF(C121=E121,"EQUAL","NOT EQUAL")</f>
        <v>NOT EQUAL</v>
      </c>
    </row>
    <row r="122" customFormat="false" ht="12.75" hidden="false" customHeight="false" outlineLevel="0" collapsed="false">
      <c r="A122" s="0" t="s">
        <v>1582</v>
      </c>
      <c r="B122" s="0" t="str">
        <f aca="false">LEFT(SUBSTITUTE(SUBSTITUTE(SUBSTITUTE(A122,C122,""),"C:\SPL\C1\2.4.0\Code\modules\C1\source\java\",""),"\","."),LEN(SUBSTITUTE(SUBSTITUTE(SUBSTITUTE(A122,C122,""),"C:\SPL\C1\2.4.0\Code\modules\C1\source\java\",""),"\","."))-1)</f>
        <v>com.splwg.ccb.domain.admin.campaign</v>
      </c>
      <c r="C122" s="0" t="str">
        <f aca="false">RIGHT(A122,LEN(A122)-FIND("~",SUBSTITUTE(A122,"\","~",LEN(A122)-LEN(SUBSTITUTE(A122,"\","")))))</f>
        <v>CampaignOrderCompletionAlgorithmSpot.java</v>
      </c>
      <c r="D122" s="0" t="str">
        <f aca="false">IF(C122=E122,"EQUAL","NOT EQUAL")</f>
        <v>NOT EQUAL</v>
      </c>
    </row>
    <row r="123" customFormat="false" ht="12.75" hidden="false" customHeight="false" outlineLevel="0" collapsed="false">
      <c r="A123" s="0" t="s">
        <v>1583</v>
      </c>
      <c r="B123" s="0" t="str">
        <f aca="false">LEFT(SUBSTITUTE(SUBSTITUTE(SUBSTITUTE(A123,C123,""),"C:\SPL\C1\2.4.0\Code\modules\C1\source\java\",""),"\","."),LEN(SUBSTITUTE(SUBSTITUTE(SUBSTITUTE(A123,C123,""),"C:\SPL\C1\2.4.0\Code\modules\C1\source\java\",""),"\","."))-1)</f>
        <v>com.splwg.ccb.domain.admin.campaign</v>
      </c>
      <c r="C123" s="0" t="str">
        <f aca="false">RIGHT(A123,LEN(A123)-FIND("~",SUBSTITUTE(A123,"\","~",LEN(A123)-LEN(SUBSTITUTE(A123,"\","")))))</f>
        <v>Campaign_Impl.java</v>
      </c>
      <c r="D123" s="0" t="str">
        <f aca="false">IF(C123=E123,"EQUAL","NOT EQUAL")</f>
        <v>NOT EQUAL</v>
      </c>
    </row>
    <row r="124" customFormat="false" ht="12.75" hidden="false" customHeight="false" outlineLevel="0" collapsed="false">
      <c r="A124" s="0" t="s">
        <v>1584</v>
      </c>
      <c r="B124" s="0" t="str">
        <f aca="false">LEFT(SUBSTITUTE(SUBSTITUTE(SUBSTITUTE(A124,C124,""),"C:\SPL\C1\2.4.0\Code\modules\C1\source\java\",""),"\","."),LEN(SUBSTITUTE(SUBSTITUTE(SUBSTITUTE(A124,C124,""),"C:\SPL\C1\2.4.0\Code\modules\C1\source\java\",""),"\","."))-1)</f>
        <v>com.splwg.ccb.domain.admin.campaign</v>
      </c>
      <c r="C124" s="0" t="str">
        <f aca="false">RIGHT(A124,LEN(A124)-FIND("~",SUBSTITUTE(A124,"\","~",LEN(A124)-LEN(SUBSTITUTE(A124,"\","")))))</f>
        <v>CreateCustContactCompleteOrderAlgComp_Impl.java</v>
      </c>
      <c r="D124" s="0" t="str">
        <f aca="false">IF(C124=E124,"EQUAL","NOT EQUAL")</f>
        <v>NOT EQUAL</v>
      </c>
    </row>
    <row r="125" customFormat="false" ht="12.75" hidden="false" customHeight="false" outlineLevel="0" collapsed="false">
      <c r="A125" s="0" t="s">
        <v>1585</v>
      </c>
      <c r="B125" s="0" t="str">
        <f aca="false">LEFT(SUBSTITUTE(SUBSTITUTE(SUBSTITUTE(A125,C125,""),"C:\SPL\C1\2.4.0\Code\modules\C1\source\java\",""),"\","."),LEN(SUBSTITUTE(SUBSTITUTE(SUBSTITUTE(A125,C125,""),"C:\SPL\C1\2.4.0\Code\modules\C1\source\java\",""),"\","."))-1)</f>
        <v>com.splwg.ccb.domain.admin.campaign</v>
      </c>
      <c r="C125" s="0" t="str">
        <f aca="false">RIGHT(A125,LEN(A125)-FIND("~",SUBSTITUTE(A125,"\","~",LEN(A125)-LEN(SUBSTITUTE(A125,"\","")))))</f>
        <v>OrderCompletionAlgorithmCobolWrapper_Impl.java</v>
      </c>
      <c r="D125" s="0" t="str">
        <f aca="false">IF(C125=E125,"EQUAL","NOT EQUAL")</f>
        <v>NOT EQUAL</v>
      </c>
    </row>
    <row r="126" customFormat="false" ht="12.75" hidden="false" customHeight="false" outlineLevel="0" collapsed="false">
      <c r="A126" s="0" t="s">
        <v>1586</v>
      </c>
      <c r="B126" s="0" t="str">
        <f aca="false">LEFT(SUBSTITUTE(SUBSTITUTE(SUBSTITUTE(A126,C126,""),"C:\SPL\C1\2.4.0\Code\modules\C1\source\java\",""),"\","."),LEN(SUBSTITUTE(SUBSTITUTE(SUBSTITUTE(A126,C126,""),"C:\SPL\C1\2.4.0\Code\modules\C1\source\java\",""),"\","."))-1)</f>
        <v>com.splwg.ccb.domain.admin.campaign</v>
      </c>
      <c r="C126" s="0" t="str">
        <f aca="false">RIGHT(A126,LEN(A126)-FIND("~",SUBSTITUTE(A126,"\","~",LEN(A126)-LEN(SUBSTITUTE(A126,"\","")))))</f>
        <v>OrderCompletionAlgorithmFromCobolWrapper_Impl.java</v>
      </c>
      <c r="D126" s="0" t="str">
        <f aca="false">IF(C126=E126,"EQUAL","NOT EQUAL")</f>
        <v>NOT EQUAL</v>
      </c>
    </row>
    <row r="127" customFormat="false" ht="12.75" hidden="false" customHeight="false" outlineLevel="0" collapsed="false">
      <c r="A127" s="0" t="s">
        <v>1587</v>
      </c>
      <c r="B127" s="0" t="str">
        <f aca="false">LEFT(SUBSTITUTE(SUBSTITUTE(SUBSTITUTE(A127,C127,""),"C:\SPL\C1\2.4.0\Code\modules\C1\source\java\",""),"\","."),LEN(SUBSTITUTE(SUBSTITUTE(SUBSTITUTE(A127,C127,""),"C:\SPL\C1\2.4.0\Code\modules\C1\source\java\",""),"\","."))-1)</f>
        <v>com.splwg.ccb.domain.admin.caseType</v>
      </c>
      <c r="C127" s="0" t="str">
        <f aca="false">RIGHT(A127,LEN(A127)-FIND("~",SUBSTITUTE(A127,"\","~",LEN(A127)-LEN(SUBSTITUTE(A127,"\","")))))</f>
        <v>CaseEnterStatusAlgorithmFromCobolWrapper_Impl.java</v>
      </c>
      <c r="D127" s="0" t="str">
        <f aca="false">IF(C127=E127,"EQUAL","NOT EQUAL")</f>
        <v>NOT EQUAL</v>
      </c>
    </row>
    <row r="128" customFormat="false" ht="12.75" hidden="false" customHeight="false" outlineLevel="0" collapsed="false">
      <c r="A128" s="0" t="s">
        <v>1588</v>
      </c>
      <c r="B128" s="0" t="str">
        <f aca="false">LEFT(SUBSTITUTE(SUBSTITUTE(SUBSTITUTE(A128,C128,""),"C:\SPL\C1\2.4.0\Code\modules\C1\source\java\",""),"\","."),LEN(SUBSTITUTE(SUBSTITUTE(SUBSTITUTE(A128,C128,""),"C:\SPL\C1\2.4.0\Code\modules\C1\source\java\",""),"\","."))-1)</f>
        <v>com.splwg.ccb.domain.admin.caseType</v>
      </c>
      <c r="C128" s="0" t="str">
        <f aca="false">RIGHT(A128,LEN(A128)-FIND("~",SUBSTITUTE(A128,"\","~",LEN(A128)-LEN(SUBSTITUTE(A128,"\","")))))</f>
        <v>CaseEnterStatusValidationAlgorithmCobolWrapper_Impl.java</v>
      </c>
      <c r="D128" s="0" t="str">
        <f aca="false">IF(C128=E128,"EQUAL","NOT EQUAL")</f>
        <v>NOT EQUAL</v>
      </c>
    </row>
    <row r="129" customFormat="false" ht="12.75" hidden="false" customHeight="false" outlineLevel="0" collapsed="false">
      <c r="A129" s="0" t="s">
        <v>1589</v>
      </c>
      <c r="B129" s="0" t="str">
        <f aca="false">LEFT(SUBSTITUTE(SUBSTITUTE(SUBSTITUTE(A129,C129,""),"C:\SPL\C1\2.4.0\Code\modules\C1\source\java\",""),"\","."),LEN(SUBSTITUTE(SUBSTITUTE(SUBSTITUTE(A129,C129,""),"C:\SPL\C1\2.4.0\Code\modules\C1\source\java\",""),"\","."))-1)</f>
        <v>com.splwg.ccb.domain.admin.caseType</v>
      </c>
      <c r="C129" s="0" t="str">
        <f aca="false">RIGHT(A129,LEN(A129)-FIND("~",SUBSTITUTE(A129,"\","~",LEN(A129)-LEN(SUBSTITUTE(A129,"\","")))))</f>
        <v>CaseEnterStatusValidationAlgorithmFromCobolWrapper_Impl.java</v>
      </c>
      <c r="D129" s="0" t="str">
        <f aca="false">IF(C129=E129,"EQUAL","NOT EQUAL")</f>
        <v>NOT EQUAL</v>
      </c>
    </row>
    <row r="130" customFormat="false" ht="12.75" hidden="false" customHeight="false" outlineLevel="0" collapsed="false">
      <c r="A130" s="0" t="s">
        <v>1590</v>
      </c>
      <c r="B130" s="0" t="str">
        <f aca="false">LEFT(SUBSTITUTE(SUBSTITUTE(SUBSTITUTE(A130,C130,""),"C:\SPL\C1\2.4.0\Code\modules\C1\source\java\",""),"\","."),LEN(SUBSTITUTE(SUBSTITUTE(SUBSTITUTE(A130,C130,""),"C:\SPL\C1\2.4.0\Code\modules\C1\source\java\",""),"\","."))-1)</f>
        <v>com.splwg.ccb.domain.admin.caseType</v>
      </c>
      <c r="C130" s="0" t="str">
        <f aca="false">RIGHT(A130,LEN(A130)-FIND("~",SUBSTITUTE(A130,"\","~",LEN(A130)-LEN(SUBSTITUTE(A130,"\","")))))</f>
        <v>CaseExitStatusAlgorithmFromCobolWrapper_Impl.java</v>
      </c>
      <c r="D130" s="0" t="str">
        <f aca="false">IF(C130=E130,"EQUAL","NOT EQUAL")</f>
        <v>NOT EQUAL</v>
      </c>
    </row>
    <row r="131" customFormat="false" ht="12.75" hidden="false" customHeight="false" outlineLevel="0" collapsed="false">
      <c r="A131" s="0" t="s">
        <v>1591</v>
      </c>
      <c r="B131" s="0" t="str">
        <f aca="false">LEFT(SUBSTITUTE(SUBSTITUTE(SUBSTITUTE(A131,C131,""),"C:\SPL\C1\2.4.0\Code\modules\C1\source\java\",""),"\","."),LEN(SUBSTITUTE(SUBSTITUTE(SUBSTITUTE(A131,C131,""),"C:\SPL\C1\2.4.0\Code\modules\C1\source\java\",""),"\","."))-1)</f>
        <v>com.splwg.ccb.domain.admin.caseType</v>
      </c>
      <c r="C131" s="0" t="str">
        <f aca="false">RIGHT(A131,LEN(A131)-FIND("~",SUBSTITUTE(A131,"\","~",LEN(A131)-LEN(SUBSTITUTE(A131,"\","")))))</f>
        <v>CaseStatusAlgorithm_Impl.java</v>
      </c>
      <c r="D131" s="0" t="str">
        <f aca="false">IF(C131=E131,"EQUAL","NOT EQUAL")</f>
        <v>NOT EQUAL</v>
      </c>
    </row>
    <row r="132" customFormat="false" ht="12.75" hidden="false" customHeight="false" outlineLevel="0" collapsed="false">
      <c r="A132" s="0" t="s">
        <v>1592</v>
      </c>
      <c r="B132" s="0" t="str">
        <f aca="false">LEFT(SUBSTITUTE(SUBSTITUTE(SUBSTITUTE(A132,C132,""),"C:\SPL\C1\2.4.0\Code\modules\C1\source\java\",""),"\","."),LEN(SUBSTITUTE(SUBSTITUTE(SUBSTITUTE(A132,C132,""),"C:\SPL\C1\2.4.0\Code\modules\C1\source\java\",""),"\","."))-1)</f>
        <v>com.splwg.ccb.domain.admin.caseType</v>
      </c>
      <c r="C132" s="0" t="str">
        <f aca="false">RIGHT(A132,LEN(A132)-FIND("~",SUBSTITUTE(A132,"\","~",LEN(A132)-LEN(SUBSTITUTE(A132,"\","")))))</f>
        <v>CaseStatusCharacteristicRule_Impl.java</v>
      </c>
      <c r="D132" s="0" t="str">
        <f aca="false">IF(C132=E132,"EQUAL","NOT EQUAL")</f>
        <v>NOT EQUAL</v>
      </c>
    </row>
    <row r="133" customFormat="false" ht="12.75" hidden="false" customHeight="false" outlineLevel="0" collapsed="false">
      <c r="A133" s="0" t="s">
        <v>1593</v>
      </c>
      <c r="B133" s="0" t="str">
        <f aca="false">LEFT(SUBSTITUTE(SUBSTITUTE(SUBSTITUTE(A133,C133,""),"C:\SPL\C1\2.4.0\Code\modules\C1\source\java\",""),"\","."),LEN(SUBSTITUTE(SUBSTITUTE(SUBSTITUTE(A133,C133,""),"C:\SPL\C1\2.4.0\Code\modules\C1\source\java\",""),"\","."))-1)</f>
        <v>com.splwg.ccb.domain.admin.caseType</v>
      </c>
      <c r="C133" s="0" t="str">
        <f aca="false">RIGHT(A133,LEN(A133)-FIND("~",SUBSTITUTE(A133,"\","~",LEN(A133)-LEN(SUBSTITUTE(A133,"\","")))))</f>
        <v>CaseStatusTransitionRule_Impl.java</v>
      </c>
      <c r="D133" s="0" t="str">
        <f aca="false">IF(C133=E133,"EQUAL","NOT EQUAL")</f>
        <v>NOT EQUAL</v>
      </c>
    </row>
    <row r="134" customFormat="false" ht="12.75" hidden="false" customHeight="false" outlineLevel="0" collapsed="false">
      <c r="A134" s="0" t="s">
        <v>1594</v>
      </c>
      <c r="B134" s="0" t="str">
        <f aca="false">LEFT(SUBSTITUTE(SUBSTITUTE(SUBSTITUTE(A134,C134,""),"C:\SPL\C1\2.4.0\Code\modules\C1\source\java\",""),"\","."),LEN(SUBSTITUTE(SUBSTITUTE(SUBSTITUTE(A134,C134,""),"C:\SPL\C1\2.4.0\Code\modules\C1\source\java\",""),"\","."))-1)</f>
        <v>com.splwg.ccb.domain.admin.caseType</v>
      </c>
      <c r="C134" s="0" t="str">
        <f aca="false">RIGHT(A134,LEN(A134)-FIND("~",SUBSTITUTE(A134,"\","~",LEN(A134)-LEN(SUBSTITUTE(A134,"\","")))))</f>
        <v>CaseStatus_Impl.java</v>
      </c>
      <c r="D134" s="0" t="str">
        <f aca="false">IF(C134=E134,"EQUAL","NOT EQUAL")</f>
        <v>NOT EQUAL</v>
      </c>
    </row>
    <row r="135" customFormat="false" ht="12.75" hidden="false" customHeight="false" outlineLevel="0" collapsed="false">
      <c r="A135" s="0" t="s">
        <v>1595</v>
      </c>
      <c r="B135" s="0" t="str">
        <f aca="false">LEFT(SUBSTITUTE(SUBSTITUTE(SUBSTITUTE(A135,C135,""),"C:\SPL\C1\2.4.0\Code\modules\C1\source\java\",""),"\","."),LEN(SUBSTITUTE(SUBSTITUTE(SUBSTITUTE(A135,C135,""),"C:\SPL\C1\2.4.0\Code\modules\C1\source\java\",""),"\","."))-1)</f>
        <v>com.splwg.ccb.domain.admin.caseType</v>
      </c>
      <c r="C135" s="0" t="str">
        <f aca="false">RIGHT(A135,LEN(A135)-FIND("~",SUBSTITUTE(A135,"\","~",LEN(A135)-LEN(SUBSTITUTE(A135,"\","")))))</f>
        <v>CaseTypeAlgorithm_Impl.java</v>
      </c>
      <c r="D135" s="0" t="str">
        <f aca="false">IF(C135=E135,"EQUAL","NOT EQUAL")</f>
        <v>NOT EQUAL</v>
      </c>
    </row>
    <row r="136" customFormat="false" ht="12.75" hidden="false" customHeight="false" outlineLevel="0" collapsed="false">
      <c r="A136" s="0" t="s">
        <v>1596</v>
      </c>
      <c r="B136" s="0" t="str">
        <f aca="false">LEFT(SUBSTITUTE(SUBSTITUTE(SUBSTITUTE(A136,C136,""),"C:\SPL\C1\2.4.0\Code\modules\C1\source\java\",""),"\","."),LEN(SUBSTITUTE(SUBSTITUTE(SUBSTITUTE(A136,C136,""),"C:\SPL\C1\2.4.0\Code\modules\C1\source\java\",""),"\","."))-1)</f>
        <v>com.splwg.ccb.domain.admin.caseType</v>
      </c>
      <c r="C136" s="0" t="str">
        <f aca="false">RIGHT(A136,LEN(A136)-FIND("~",SUBSTITUTE(A136,"\","~",LEN(A136)-LEN(SUBSTITUTE(A136,"\","")))))</f>
        <v>CaseTypeAutoTransitionAlgorithmFromCobolWrapper_Impl.java</v>
      </c>
      <c r="D136" s="0" t="str">
        <f aca="false">IF(C136=E136,"EQUAL","NOT EQUAL")</f>
        <v>NOT EQUAL</v>
      </c>
    </row>
    <row r="137" customFormat="false" ht="12.75" hidden="false" customHeight="false" outlineLevel="0" collapsed="false">
      <c r="A137" s="0" t="s">
        <v>1597</v>
      </c>
      <c r="B137" s="0" t="str">
        <f aca="false">LEFT(SUBSTITUTE(SUBSTITUTE(SUBSTITUTE(A137,C137,""),"C:\SPL\C1\2.4.0\Code\modules\C1\source\java\",""),"\","."),LEN(SUBSTITUTE(SUBSTITUTE(SUBSTITUTE(A137,C137,""),"C:\SPL\C1\2.4.0\Code\modules\C1\source\java\",""),"\","."))-1)</f>
        <v>com.splwg.ccb.domain.admin.caseType</v>
      </c>
      <c r="C137" s="0" t="str">
        <f aca="false">RIGHT(A137,LEN(A137)-FIND("~",SUBSTITUTE(A137,"\","~",LEN(A137)-LEN(SUBSTITUTE(A137,"\","")))))</f>
        <v>CaseTypeAutoTransitionAlgorithmSpot.java</v>
      </c>
      <c r="D137" s="0" t="str">
        <f aca="false">IF(C137=E137,"EQUAL","NOT EQUAL")</f>
        <v>NOT EQUAL</v>
      </c>
    </row>
    <row r="138" customFormat="false" ht="12.75" hidden="false" customHeight="false" outlineLevel="0" collapsed="false">
      <c r="A138" s="0" t="s">
        <v>1598</v>
      </c>
      <c r="B138" s="0" t="str">
        <f aca="false">LEFT(SUBSTITUTE(SUBSTITUTE(SUBSTITUTE(A138,C138,""),"C:\SPL\C1\2.4.0\Code\modules\C1\source\java\",""),"\","."),LEN(SUBSTITUTE(SUBSTITUTE(SUBSTITUTE(A138,C138,""),"C:\SPL\C1\2.4.0\Code\modules\C1\source\java\",""),"\","."))-1)</f>
        <v>com.splwg.ccb.domain.admin.caseType</v>
      </c>
      <c r="C138" s="0" t="str">
        <f aca="false">RIGHT(A138,LEN(A138)-FIND("~",SUBSTITUTE(A138,"\","~",LEN(A138)-LEN(SUBSTITUTE(A138,"\","")))))</f>
        <v>CaseTypeEnterStatusAlgorithmSpot.java</v>
      </c>
      <c r="D138" s="0" t="str">
        <f aca="false">IF(C138=E138,"EQUAL","NOT EQUAL")</f>
        <v>NOT EQUAL</v>
      </c>
    </row>
    <row r="139" customFormat="false" ht="12.75" hidden="false" customHeight="false" outlineLevel="0" collapsed="false">
      <c r="A139" s="0" t="s">
        <v>1599</v>
      </c>
      <c r="B139" s="0" t="str">
        <f aca="false">LEFT(SUBSTITUTE(SUBSTITUTE(SUBSTITUTE(A139,C139,""),"C:\SPL\C1\2.4.0\Code\modules\C1\source\java\",""),"\","."),LEN(SUBSTITUTE(SUBSTITUTE(SUBSTITUTE(A139,C139,""),"C:\SPL\C1\2.4.0\Code\modules\C1\source\java\",""),"\","."))-1)</f>
        <v>com.splwg.ccb.domain.admin.caseType</v>
      </c>
      <c r="C139" s="0" t="str">
        <f aca="false">RIGHT(A139,LEN(A139)-FIND("~",SUBSTITUTE(A139,"\","~",LEN(A139)-LEN(SUBSTITUTE(A139,"\","")))))</f>
        <v>CaseTypeEnterStatusValidationAlgorithmSpot.java</v>
      </c>
      <c r="D139" s="0" t="str">
        <f aca="false">IF(C139=E139,"EQUAL","NOT EQUAL")</f>
        <v>NOT EQUAL</v>
      </c>
    </row>
    <row r="140" customFormat="false" ht="12.75" hidden="false" customHeight="false" outlineLevel="0" collapsed="false">
      <c r="A140" s="0" t="s">
        <v>1600</v>
      </c>
      <c r="B140" s="0" t="str">
        <f aca="false">LEFT(SUBSTITUTE(SUBSTITUTE(SUBSTITUTE(A140,C140,""),"C:\SPL\C1\2.4.0\Code\modules\C1\source\java\",""),"\","."),LEN(SUBSTITUTE(SUBSTITUTE(SUBSTITUTE(A140,C140,""),"C:\SPL\C1\2.4.0\Code\modules\C1\source\java\",""),"\","."))-1)</f>
        <v>com.splwg.ccb.domain.admin.caseType</v>
      </c>
      <c r="C140" s="0" t="str">
        <f aca="false">RIGHT(A140,LEN(A140)-FIND("~",SUBSTITUTE(A140,"\","~",LEN(A140)-LEN(SUBSTITUTE(A140,"\","")))))</f>
        <v>CaseTypeExitStatusAlgorithmSpot.java</v>
      </c>
      <c r="D140" s="0" t="str">
        <f aca="false">IF(C140=E140,"EQUAL","NOT EQUAL")</f>
        <v>NOT EQUAL</v>
      </c>
    </row>
    <row r="141" customFormat="false" ht="12.75" hidden="false" customHeight="false" outlineLevel="0" collapsed="false">
      <c r="A141" s="0" t="s">
        <v>1601</v>
      </c>
      <c r="B141" s="0" t="str">
        <f aca="false">LEFT(SUBSTITUTE(SUBSTITUTE(SUBSTITUTE(A141,C141,""),"C:\SPL\C1\2.4.0\Code\modules\C1\source\java\",""),"\","."),LEN(SUBSTITUTE(SUBSTITUTE(SUBSTITUTE(A141,C141,""),"C:\SPL\C1\2.4.0\Code\modules\C1\source\java\",""),"\","."))-1)</f>
        <v>com.splwg.ccb.domain.admin.caseType</v>
      </c>
      <c r="C141" s="0" t="str">
        <f aca="false">RIGHT(A141,LEN(A141)-FIND("~",SUBSTITUTE(A141,"\","~",LEN(A141)-LEN(SUBSTITUTE(A141,"\","")))))</f>
        <v>CaseTypeExitStatusValidationAlgorithmFromCobolWrapper_Impl.java</v>
      </c>
      <c r="D141" s="0" t="str">
        <f aca="false">IF(C141=E141,"EQUAL","NOT EQUAL")</f>
        <v>NOT EQUAL</v>
      </c>
    </row>
    <row r="142" customFormat="false" ht="12.75" hidden="false" customHeight="false" outlineLevel="0" collapsed="false">
      <c r="A142" s="0" t="s">
        <v>1602</v>
      </c>
      <c r="B142" s="0" t="str">
        <f aca="false">LEFT(SUBSTITUTE(SUBSTITUTE(SUBSTITUTE(A142,C142,""),"C:\SPL\C1\2.4.0\Code\modules\C1\source\java\",""),"\","."),LEN(SUBSTITUTE(SUBSTITUTE(SUBSTITUTE(A142,C142,""),"C:\SPL\C1\2.4.0\Code\modules\C1\source\java\",""),"\","."))-1)</f>
        <v>com.splwg.ccb.domain.admin.caseType</v>
      </c>
      <c r="C142" s="0" t="str">
        <f aca="false">RIGHT(A142,LEN(A142)-FIND("~",SUBSTITUTE(A142,"\","~",LEN(A142)-LEN(SUBSTITUTE(A142,"\","")))))</f>
        <v>CaseTypeExitStatusValidationAlgorithmSpot.java</v>
      </c>
      <c r="D142" s="0" t="str">
        <f aca="false">IF(C142=E142,"EQUAL","NOT EQUAL")</f>
        <v>NOT EQUAL</v>
      </c>
    </row>
    <row r="143" customFormat="false" ht="12.75" hidden="false" customHeight="false" outlineLevel="0" collapsed="false">
      <c r="A143" s="0" t="s">
        <v>1603</v>
      </c>
      <c r="B143" s="0" t="str">
        <f aca="false">LEFT(SUBSTITUTE(SUBSTITUTE(SUBSTITUTE(A143,C143,""),"C:\SPL\C1\2.4.0\Code\modules\C1\source\java\",""),"\","."),LEN(SUBSTITUTE(SUBSTITUTE(SUBSTITUTE(A143,C143,""),"C:\SPL\C1\2.4.0\Code\modules\C1\source\java\",""),"\","."))-1)</f>
        <v>com.splwg.ccb.domain.admin.caseType</v>
      </c>
      <c r="C143" s="0" t="str">
        <f aca="false">RIGHT(A143,LEN(A143)-FIND("~",SUBSTITUTE(A143,"\","~",LEN(A143)-LEN(SUBSTITUTE(A143,"\","")))))</f>
        <v>CaseTypeScriptLaunchingAlgorithmFromCobolWrapper_Impl.java</v>
      </c>
      <c r="D143" s="0" t="str">
        <f aca="false">IF(C143=E143,"EQUAL","NOT EQUAL")</f>
        <v>NOT EQUAL</v>
      </c>
    </row>
    <row r="144" customFormat="false" ht="12.75" hidden="false" customHeight="false" outlineLevel="0" collapsed="false">
      <c r="A144" s="0" t="s">
        <v>1604</v>
      </c>
      <c r="B144" s="0" t="str">
        <f aca="false">LEFT(SUBSTITUTE(SUBSTITUTE(SUBSTITUTE(A144,C144,""),"C:\SPL\C1\2.4.0\Code\modules\C1\source\java\",""),"\","."),LEN(SUBSTITUTE(SUBSTITUTE(SUBSTITUTE(A144,C144,""),"C:\SPL\C1\2.4.0\Code\modules\C1\source\java\",""),"\","."))-1)</f>
        <v>com.splwg.ccb.domain.admin.caseType</v>
      </c>
      <c r="C144" s="0" t="str">
        <f aca="false">RIGHT(A144,LEN(A144)-FIND("~",SUBSTITUTE(A144,"\","~",LEN(A144)-LEN(SUBSTITUTE(A144,"\","")))))</f>
        <v>CaseTypeScriptLaunchingAlgorithmSpot.java</v>
      </c>
      <c r="D144" s="0" t="str">
        <f aca="false">IF(C144=E144,"EQUAL","NOT EQUAL")</f>
        <v>NOT EQUAL</v>
      </c>
    </row>
    <row r="145" customFormat="false" ht="12.75" hidden="false" customHeight="false" outlineLevel="0" collapsed="false">
      <c r="A145" s="0" t="s">
        <v>1605</v>
      </c>
      <c r="B145" s="0" t="str">
        <f aca="false">LEFT(SUBSTITUTE(SUBSTITUTE(SUBSTITUTE(A145,C145,""),"C:\SPL\C1\2.4.0\Code\modules\C1\source\java\",""),"\","."),LEN(SUBSTITUTE(SUBSTITUTE(SUBSTITUTE(A145,C145,""),"C:\SPL\C1\2.4.0\Code\modules\C1\source\java\",""),"\","."))-1)</f>
        <v>com.splwg.ccb.domain.admin.caseType</v>
      </c>
      <c r="C145" s="0" t="str">
        <f aca="false">RIGHT(A145,LEN(A145)-FIND("~",SUBSTITUTE(A145,"\","~",LEN(A145)-LEN(SUBSTITUTE(A145,"\","")))))</f>
        <v>CaseType_Impl.java</v>
      </c>
      <c r="D145" s="0" t="str">
        <f aca="false">IF(C145=E145,"EQUAL","NOT EQUAL")</f>
        <v>NOT EQUAL</v>
      </c>
    </row>
    <row r="146" customFormat="false" ht="12.75" hidden="false" customHeight="false" outlineLevel="0" collapsed="false">
      <c r="A146" s="0" t="s">
        <v>1606</v>
      </c>
      <c r="B146" s="0" t="str">
        <f aca="false">LEFT(SUBSTITUTE(SUBSTITUTE(SUBSTITUTE(A146,C146,""),"C:\SPL\C1\2.4.0\Code\modules\C1\source\java\",""),"\","."),LEN(SUBSTITUTE(SUBSTITUTE(SUBSTITUTE(A146,C146,""),"C:\SPL\C1\2.4.0\Code\modules\C1\source\java\",""),"\","."))-1)</f>
        <v>com.splwg.ccb.domain.admin.caseType</v>
      </c>
      <c r="C146" s="0" t="str">
        <f aca="false">RIGHT(A146,LEN(A146)-FIND("~",SUBSTITUTE(A146,"\","~",LEN(A146)-LEN(SUBSTITUTE(A146,"\","")))))</f>
        <v>CharacteristicTypeCaseType_Impl.java</v>
      </c>
      <c r="D146" s="0" t="str">
        <f aca="false">IF(C146=E146,"EQUAL","NOT EQUAL")</f>
        <v>NOT EQUAL</v>
      </c>
    </row>
    <row r="147" customFormat="false" ht="12.75" hidden="false" customHeight="false" outlineLevel="0" collapsed="false">
      <c r="A147" s="0" t="s">
        <v>1607</v>
      </c>
      <c r="B147" s="0" t="str">
        <f aca="false">LEFT(SUBSTITUTE(SUBSTITUTE(SUBSTITUTE(A147,C147,""),"C:\SPL\C1\2.4.0\Code\modules\C1\source\java\",""),"\","."),LEN(SUBSTITUTE(SUBSTITUTE(SUBSTITUTE(A147,C147,""),"C:\SPL\C1\2.4.0\Code\modules\C1\source\java\",""),"\","."))-1)</f>
        <v>com.splwg.ccb.domain.admin.caseType</v>
      </c>
      <c r="C147" s="0" t="str">
        <f aca="false">RIGHT(A147,LEN(A147)-FIND("~",SUBSTITUTE(A147,"\","~",LEN(A147)-LEN(SUBSTITUTE(A147,"\","")))))</f>
        <v>CheckRespUserOnCaseAlgComp_Impl.java</v>
      </c>
      <c r="D147" s="0" t="str">
        <f aca="false">IF(C147=E147,"EQUAL","NOT EQUAL")</f>
        <v>NOT EQUAL</v>
      </c>
    </row>
    <row r="148" customFormat="false" ht="12.75" hidden="false" customHeight="false" outlineLevel="0" collapsed="false">
      <c r="A148" s="0" t="s">
        <v>1608</v>
      </c>
      <c r="B148" s="0" t="str">
        <f aca="false">LEFT(SUBSTITUTE(SUBSTITUTE(SUBSTITUTE(A148,C148,""),"C:\SPL\C1\2.4.0\Code\modules\C1\source\java\",""),"\","."),LEN(SUBSTITUTE(SUBSTITUTE(SUBSTITUTE(A148,C148,""),"C:\SPL\C1\2.4.0\Code\modules\C1\source\java\",""),"\","."))-1)</f>
        <v>com.splwg.ccb.domain.admin.caseType</v>
      </c>
      <c r="C148" s="0" t="str">
        <f aca="false">RIGHT(A148,LEN(A148)-FIND("~",SUBSTITUTE(A148,"\","~",LEN(A148)-LEN(SUBSTITUTE(A148,"\","")))))</f>
        <v>CompleteToDoEntryForCaseAlgComp_Impl.java</v>
      </c>
      <c r="D148" s="0" t="str">
        <f aca="false">IF(C148=E148,"EQUAL","NOT EQUAL")</f>
        <v>NOT EQUAL</v>
      </c>
    </row>
    <row r="149" customFormat="false" ht="12.75" hidden="false" customHeight="false" outlineLevel="0" collapsed="false">
      <c r="A149" s="0" t="s">
        <v>1609</v>
      </c>
      <c r="B149" s="0" t="str">
        <f aca="false">LEFT(SUBSTITUTE(SUBSTITUTE(SUBSTITUTE(A149,C149,""),"C:\SPL\C1\2.4.0\Code\modules\C1\source\java\",""),"\","."),LEN(SUBSTITUTE(SUBSTITUTE(SUBSTITUTE(A149,C149,""),"C:\SPL\C1\2.4.0\Code\modules\C1\source\java\",""),"\","."))-1)</f>
        <v>com.splwg.ccb.domain.admin.caseType</v>
      </c>
      <c r="C149" s="0" t="str">
        <f aca="false">RIGHT(A149,LEN(A149)-FIND("~",SUBSTITUTE(A149,"\","~",LEN(A149)-LEN(SUBSTITUTE(A149,"\","")))))</f>
        <v>CreateToDoEntryForCaseAlgComp_Impl.java</v>
      </c>
      <c r="D149" s="0" t="str">
        <f aca="false">IF(C149=E149,"EQUAL","NOT EQUAL")</f>
        <v>NOT EQUAL</v>
      </c>
    </row>
    <row r="150" customFormat="false" ht="12.75" hidden="false" customHeight="false" outlineLevel="0" collapsed="false">
      <c r="A150" s="0" t="s">
        <v>1610</v>
      </c>
      <c r="B150" s="0" t="str">
        <f aca="false">LEFT(SUBSTITUTE(SUBSTITUTE(SUBSTITUTE(A150,C150,""),"C:\SPL\C1\2.4.0\Code\modules\C1\source\java\",""),"\","."),LEN(SUBSTITUTE(SUBSTITUTE(SUBSTITUTE(A150,C150,""),"C:\SPL\C1\2.4.0\Code\modules\C1\source\java\",""),"\","."))-1)</f>
        <v>com.splwg.ccb.domain.admin.caseType</v>
      </c>
      <c r="C150" s="0" t="str">
        <f aca="false">RIGHT(A150,LEN(A150)-FIND("~",SUBSTITUTE(A150,"\","~",LEN(A150)-LEN(SUBSTITUTE(A150,"\","")))))</f>
        <v>MessageRepository.java</v>
      </c>
      <c r="D150" s="0" t="str">
        <f aca="false">IF(C150=E150,"EQUAL","NOT EQUAL")</f>
        <v>NOT EQUAL</v>
      </c>
    </row>
    <row r="151" customFormat="false" ht="12.75" hidden="false" customHeight="false" outlineLevel="0" collapsed="false">
      <c r="A151" s="0" t="s">
        <v>1611</v>
      </c>
      <c r="B151" s="0" t="str">
        <f aca="false">LEFT(SUBSTITUTE(SUBSTITUTE(SUBSTITUTE(A151,C151,""),"C:\SPL\C1\2.4.0\Code\modules\C1\source\java\",""),"\","."),LEN(SUBSTITUTE(SUBSTITUTE(SUBSTITUTE(A151,C151,""),"C:\SPL\C1\2.4.0\Code\modules\C1\source\java\",""),"\","."))-1)</f>
        <v>com.splwg.ccb.domain.admin.cisDivision</v>
      </c>
      <c r="C151" s="0" t="str">
        <f aca="false">RIGHT(A151,LEN(A151)-FIND("~",SUBSTITUTE(A151,"\","~",LEN(A151)-LEN(SUBSTITUTE(A151,"\","")))))</f>
        <v>CisDivisionCharacteristic_Impl.java</v>
      </c>
      <c r="D151" s="0" t="str">
        <f aca="false">IF(C151=E151,"EQUAL","NOT EQUAL")</f>
        <v>NOT EQUAL</v>
      </c>
    </row>
    <row r="152" customFormat="false" ht="12.75" hidden="false" customHeight="false" outlineLevel="0" collapsed="false">
      <c r="A152" s="0" t="s">
        <v>1612</v>
      </c>
      <c r="B152" s="0" t="str">
        <f aca="false">LEFT(SUBSTITUTE(SUBSTITUTE(SUBSTITUTE(A152,C152,""),"C:\SPL\C1\2.4.0\Code\modules\C1\source\java\",""),"\","."),LEN(SUBSTITUTE(SUBSTITUTE(SUBSTITUTE(A152,C152,""),"C:\SPL\C1\2.4.0\Code\modules\C1\source\java\",""),"\","."))-1)</f>
        <v>com.splwg.ccb.domain.admin.cisDivision</v>
      </c>
      <c r="C152" s="0" t="str">
        <f aca="false">RIGHT(A152,LEN(A152)-FIND("~",SUBSTITUTE(A152,"\","~",LEN(A152)-LEN(SUBSTITUTE(A152,"\","")))))</f>
        <v>CisDivisionToDoRole_Impl.java</v>
      </c>
      <c r="D152" s="0" t="str">
        <f aca="false">IF(C152=E152,"EQUAL","NOT EQUAL")</f>
        <v>NOT EQUAL</v>
      </c>
    </row>
    <row r="153" customFormat="false" ht="12.75" hidden="false" customHeight="false" outlineLevel="0" collapsed="false">
      <c r="A153" s="0" t="s">
        <v>1613</v>
      </c>
      <c r="B153" s="0" t="str">
        <f aca="false">LEFT(SUBSTITUTE(SUBSTITUTE(SUBSTITUTE(A153,C153,""),"C:\SPL\C1\2.4.0\Code\modules\C1\source\java\",""),"\","."),LEN(SUBSTITUTE(SUBSTITUTE(SUBSTITUTE(A153,C153,""),"C:\SPL\C1\2.4.0\Code\modules\C1\source\java\",""),"\","."))-1)</f>
        <v>com.splwg.ccb.domain.admin.cisDivision</v>
      </c>
      <c r="C153" s="0" t="str">
        <f aca="false">RIGHT(A153,LEN(A153)-FIND("~",SUBSTITUTE(A153,"\","~",LEN(A153)-LEN(SUBSTITUTE(A153,"\","")))))</f>
        <v>CisDivision_Impl.java</v>
      </c>
      <c r="D153" s="0" t="str">
        <f aca="false">IF(C153=E153,"EQUAL","NOT EQUAL")</f>
        <v>NOT EQUAL</v>
      </c>
    </row>
    <row r="154" customFormat="false" ht="12.75" hidden="false" customHeight="false" outlineLevel="0" collapsed="false">
      <c r="A154" s="0" t="s">
        <v>1614</v>
      </c>
      <c r="B154" s="0" t="str">
        <f aca="false">LEFT(SUBSTITUTE(SUBSTITUTE(SUBSTITUTE(A154,C154,""),"C:\SPL\C1\2.4.0\Code\modules\C1\source\java\",""),"\","."),LEN(SUBSTITUTE(SUBSTITUTE(SUBSTITUTE(A154,C154,""),"C:\SPL\C1\2.4.0\Code\modules\C1\source\java\",""),"\","."))-1)</f>
        <v>com.splwg.ccb.domain.admin.collectionAgency</v>
      </c>
      <c r="C154" s="0" t="str">
        <f aca="false">RIGHT(A154,LEN(A154)-FIND("~",SUBSTITUTE(A154,"\","~",LEN(A154)-LEN(SUBSTITUTE(A154,"\","")))))</f>
        <v>CollectionAgency_Impl.java</v>
      </c>
      <c r="D154" s="0" t="str">
        <f aca="false">IF(C154=E154,"EQUAL","NOT EQUAL")</f>
        <v>NOT EQUAL</v>
      </c>
    </row>
    <row r="155" customFormat="false" ht="12.75" hidden="false" customHeight="false" outlineLevel="0" collapsed="false">
      <c r="A155" s="0" t="s">
        <v>1615</v>
      </c>
      <c r="B155" s="0" t="str">
        <f aca="false">LEFT(SUBSTITUTE(SUBSTITUTE(SUBSTITUTE(A155,C155,""),"C:\SPL\C1\2.4.0\Code\modules\C1\source\java\",""),"\","."),LEN(SUBSTITUTE(SUBSTITUTE(SUBSTITUTE(A155,C155,""),"C:\SPL\C1\2.4.0\Code\modules\C1\source\java\",""),"\","."))-1)</f>
        <v>com.splwg.ccb.domain.admin.collectionClass</v>
      </c>
      <c r="C155" s="0" t="str">
        <f aca="false">RIGHT(A155,LEN(A155)-FIND("~",SUBSTITUTE(A155,"\","~",LEN(A155)-LEN(SUBSTITUTE(A155,"\","")))))</f>
        <v>CollectionClass_Impl.java</v>
      </c>
      <c r="D155" s="0" t="str">
        <f aca="false">IF(C155=E155,"EQUAL","NOT EQUAL")</f>
        <v>NOT EQUAL</v>
      </c>
    </row>
    <row r="156" customFormat="false" ht="12.75" hidden="false" customHeight="false" outlineLevel="0" collapsed="false">
      <c r="A156" s="0" t="s">
        <v>1616</v>
      </c>
      <c r="B156" s="0" t="str">
        <f aca="false">LEFT(SUBSTITUTE(SUBSTITUTE(SUBSTITUTE(A156,C156,""),"C:\SPL\C1\2.4.0\Code\modules\C1\source\java\",""),"\","."),LEN(SUBSTITUTE(SUBSTITUTE(SUBSTITUTE(A156,C156,""),"C:\SPL\C1\2.4.0\Code\modules\C1\source\java\",""),"\","."))-1)</f>
        <v>com.splwg.ccb.domain.admin.collectionClassControl</v>
      </c>
      <c r="C156" s="0" t="str">
        <f aca="false">RIGHT(A156,LEN(A156)-FIND("~",SUBSTITUTE(A156,"\","~",LEN(A156)-LEN(SUBSTITUTE(A156,"\","")))))</f>
        <v>CollectionClassControlCollectionAlgorithmFromCobolWrapper_Impl.java</v>
      </c>
      <c r="D156" s="0" t="str">
        <f aca="false">IF(C156=E156,"EQUAL","NOT EQUAL")</f>
        <v>NOT EQUAL</v>
      </c>
    </row>
    <row r="157" customFormat="false" ht="12.75" hidden="false" customHeight="false" outlineLevel="0" collapsed="false">
      <c r="A157" s="0" t="s">
        <v>1617</v>
      </c>
      <c r="B157" s="0" t="str">
        <f aca="false">LEFT(SUBSTITUTE(SUBSTITUTE(SUBSTITUTE(A157,C157,""),"C:\SPL\C1\2.4.0\Code\modules\C1\source\java\",""),"\","."),LEN(SUBSTITUTE(SUBSTITUTE(SUBSTITUTE(A157,C157,""),"C:\SPL\C1\2.4.0\Code\modules\C1\source\java\",""),"\","."))-1)</f>
        <v>com.splwg.ccb.domain.admin.collectionClassControl</v>
      </c>
      <c r="C157" s="0" t="str">
        <f aca="false">RIGHT(A157,LEN(A157)-FIND("~",SUBSTITUTE(A157,"\","~",LEN(A157)-LEN(SUBSTITUTE(A157,"\","")))))</f>
        <v>CollectionClassControlCollectionAlgorithmSpot.java</v>
      </c>
      <c r="D157" s="0" t="str">
        <f aca="false">IF(C157=E157,"EQUAL","NOT EQUAL")</f>
        <v>NOT EQUAL</v>
      </c>
    </row>
    <row r="158" customFormat="false" ht="12.75" hidden="false" customHeight="false" outlineLevel="0" collapsed="false">
      <c r="A158" s="0" t="s">
        <v>1618</v>
      </c>
      <c r="B158" s="0" t="str">
        <f aca="false">LEFT(SUBSTITUTE(SUBSTITUTE(SUBSTITUTE(A158,C158,""),"C:\SPL\C1\2.4.0\Code\modules\C1\source\java\",""),"\","."),LEN(SUBSTITUTE(SUBSTITUTE(SUBSTITUTE(A158,C158,""),"C:\SPL\C1\2.4.0\Code\modules\C1\source\java\",""),"\","."))-1)</f>
        <v>com.splwg.ccb.domain.admin.collectionClassControl</v>
      </c>
      <c r="C158" s="0" t="str">
        <f aca="false">RIGHT(A158,LEN(A158)-FIND("~",SUBSTITUTE(A158,"\","~",LEN(A158)-LEN(SUBSTITUTE(A158,"\","")))))</f>
        <v>CollectionClassControl_Impl.java</v>
      </c>
      <c r="D158" s="0" t="str">
        <f aca="false">IF(C158=E158,"EQUAL","NOT EQUAL")</f>
        <v>NOT EQUAL</v>
      </c>
    </row>
    <row r="159" customFormat="false" ht="12.75" hidden="false" customHeight="false" outlineLevel="0" collapsed="false">
      <c r="A159" s="0" t="s">
        <v>1619</v>
      </c>
      <c r="B159" s="0" t="str">
        <f aca="false">LEFT(SUBSTITUTE(SUBSTITUTE(SUBSTITUTE(A159,C159,""),"C:\SPL\C1\2.4.0\Code\modules\C1\source\java\",""),"\","."),LEN(SUBSTITUTE(SUBSTITUTE(SUBSTITUTE(A159,C159,""),"C:\SPL\C1\2.4.0\Code\modules\C1\source\java\",""),"\","."))-1)</f>
        <v>com.splwg.ccb.domain.admin.collectionClassControl</v>
      </c>
      <c r="C159" s="0" t="str">
        <f aca="false">RIGHT(A159,LEN(A159)-FIND("~",SUBSTITUTE(A159,"\","~",LEN(A159)-LEN(SUBSTITUTE(A159,"\","")))))</f>
        <v>CollectionCriteriaCategory_Impl.java</v>
      </c>
      <c r="D159" s="0" t="str">
        <f aca="false">IF(C159=E159,"EQUAL","NOT EQUAL")</f>
        <v>NOT EQUAL</v>
      </c>
    </row>
    <row r="160" customFormat="false" ht="12.75" hidden="false" customHeight="false" outlineLevel="0" collapsed="false">
      <c r="A160" s="0" t="s">
        <v>1620</v>
      </c>
      <c r="B160" s="0" t="str">
        <f aca="false">LEFT(SUBSTITUTE(SUBSTITUTE(SUBSTITUTE(A160,C160,""),"C:\SPL\C1\2.4.0\Code\modules\C1\source\java\",""),"\","."),LEN(SUBSTITUTE(SUBSTITUTE(SUBSTITUTE(A160,C160,""),"C:\SPL\C1\2.4.0\Code\modules\C1\source\java\",""),"\","."))-1)</f>
        <v>com.splwg.ccb.domain.admin.collectionClassControl</v>
      </c>
      <c r="C160" s="0" t="str">
        <f aca="false">RIGHT(A160,LEN(A160)-FIND("~",SUBSTITUTE(A160,"\","~",LEN(A160)-LEN(SUBSTITUTE(A160,"\","")))))</f>
        <v>CollectionCriteria_Impl.java</v>
      </c>
      <c r="D160" s="0" t="str">
        <f aca="false">IF(C160=E160,"EQUAL","NOT EQUAL")</f>
        <v>NOT EQUAL</v>
      </c>
    </row>
    <row r="161" customFormat="false" ht="12.75" hidden="false" customHeight="false" outlineLevel="0" collapsed="false">
      <c r="A161" s="0" t="s">
        <v>1621</v>
      </c>
      <c r="B161" s="0" t="str">
        <f aca="false">LEFT(SUBSTITUTE(SUBSTITUTE(SUBSTITUTE(A161,C161,""),"C:\SPL\C1\2.4.0\Code\modules\C1\source\java\",""),"\","."),LEN(SUBSTITUTE(SUBSTITUTE(SUBSTITUTE(A161,C161,""),"C:\SPL\C1\2.4.0\Code\modules\C1\source\java\",""),"\","."))-1)</f>
        <v>com.splwg.ccb.domain.admin.collectionClassOverdueRules</v>
      </c>
      <c r="C161" s="0" t="str">
        <f aca="false">RIGHT(A161,LEN(A161)-FIND("~",SUBSTITUTE(A161,"\","~",LEN(A161)-LEN(SUBSTITUTE(A161,"\","")))))</f>
        <v>BillBasedPaymentArrangementAlgorithmFromCobolWrapper_Impl.java</v>
      </c>
      <c r="D161" s="0" t="str">
        <f aca="false">IF(C161=E161,"EQUAL","NOT EQUAL")</f>
        <v>NOT EQUAL</v>
      </c>
    </row>
    <row r="162" customFormat="false" ht="12.75" hidden="false" customHeight="false" outlineLevel="0" collapsed="false">
      <c r="A162" s="0" t="s">
        <v>1622</v>
      </c>
      <c r="B162" s="0" t="str">
        <f aca="false">LEFT(SUBSTITUTE(SUBSTITUTE(SUBSTITUTE(A162,C162,""),"C:\SPL\C1\2.4.0\Code\modules\C1\source\java\",""),"\","."),LEN(SUBSTITUTE(SUBSTITUTE(SUBSTITUTE(A162,C162,""),"C:\SPL\C1\2.4.0\Code\modules\C1\source\java\",""),"\","."))-1)</f>
        <v>com.splwg.ccb.domain.admin.collectionClassOverdueRules</v>
      </c>
      <c r="C162" s="0" t="str">
        <f aca="false">RIGHT(A162,LEN(A162)-FIND("~",SUBSTITUTE(A162,"\","~",LEN(A162)-LEN(SUBSTITUTE(A162,"\","")))))</f>
        <v>BillBasedPaymentArrangementAlgorithmSpot.java</v>
      </c>
      <c r="D162" s="0" t="str">
        <f aca="false">IF(C162=E162,"EQUAL","NOT EQUAL")</f>
        <v>NOT EQUAL</v>
      </c>
    </row>
    <row r="163" customFormat="false" ht="12.75" hidden="false" customHeight="false" outlineLevel="0" collapsed="false">
      <c r="A163" s="0" t="s">
        <v>1623</v>
      </c>
      <c r="B163" s="0" t="str">
        <f aca="false">LEFT(SUBSTITUTE(SUBSTITUTE(SUBSTITUTE(A163,C163,""),"C:\SPL\C1\2.4.0\Code\modules\C1\source\java\",""),"\","."),LEN(SUBSTITUTE(SUBSTITUTE(SUBSTITUTE(A163,C163,""),"C:\SPL\C1\2.4.0\Code\modules\C1\source\java\",""),"\","."))-1)</f>
        <v>com.splwg.ccb.domain.admin.collectionClassOverdueRules</v>
      </c>
      <c r="C163" s="0" t="str">
        <f aca="false">RIGHT(A163,LEN(A163)-FIND("~",SUBSTITUTE(A163,"\","~",LEN(A163)-LEN(SUBSTITUTE(A163,"\","")))))</f>
        <v>CollectionClassOverdueMonitorRuleAlgorithmFromCobolWrapper_Impl.java</v>
      </c>
      <c r="D163" s="0" t="str">
        <f aca="false">IF(C163=E163,"EQUAL","NOT EQUAL")</f>
        <v>NOT EQUAL</v>
      </c>
    </row>
    <row r="164" customFormat="false" ht="12.75" hidden="false" customHeight="false" outlineLevel="0" collapsed="false">
      <c r="A164" s="0" t="s">
        <v>1624</v>
      </c>
      <c r="B164" s="0" t="str">
        <f aca="false">LEFT(SUBSTITUTE(SUBSTITUTE(SUBSTITUTE(A164,C164,""),"C:\SPL\C1\2.4.0\Code\modules\C1\source\java\",""),"\","."),LEN(SUBSTITUTE(SUBSTITUTE(SUBSTITUTE(A164,C164,""),"C:\SPL\C1\2.4.0\Code\modules\C1\source\java\",""),"\","."))-1)</f>
        <v>com.splwg.ccb.domain.admin.collectionClassOverdueRules</v>
      </c>
      <c r="C164" s="0" t="str">
        <f aca="false">RIGHT(A164,LEN(A164)-FIND("~",SUBSTITUTE(A164,"\","~",LEN(A164)-LEN(SUBSTITUTE(A164,"\","")))))</f>
        <v>CollectionClassOverdueMonitorRuleAlgorithmSpot.java</v>
      </c>
      <c r="D164" s="0" t="str">
        <f aca="false">IF(C164=E164,"EQUAL","NOT EQUAL")</f>
        <v>NOT EQUAL</v>
      </c>
    </row>
    <row r="165" customFormat="false" ht="12.75" hidden="false" customHeight="false" outlineLevel="0" collapsed="false">
      <c r="A165" s="0" t="s">
        <v>1625</v>
      </c>
      <c r="B165" s="0" t="str">
        <f aca="false">LEFT(SUBSTITUTE(SUBSTITUTE(SUBSTITUTE(A165,C165,""),"C:\SPL\C1\2.4.0\Code\modules\C1\source\java\",""),"\","."),LEN(SUBSTITUTE(SUBSTITUTE(SUBSTITUTE(A165,C165,""),"C:\SPL\C1\2.4.0\Code\modules\C1\source\java\",""),"\","."))-1)</f>
        <v>com.splwg.ccb.domain.admin.collectionClassOverdueRules</v>
      </c>
      <c r="C165" s="0" t="str">
        <f aca="false">RIGHT(A165,LEN(A165)-FIND("~",SUBSTITUTE(A165,"\","~",LEN(A165)-LEN(SUBSTITUTE(A165,"\","")))))</f>
        <v>CollectionClassOverdueRules_Impl.java</v>
      </c>
      <c r="D165" s="0" t="str">
        <f aca="false">IF(C165=E165,"EQUAL","NOT EQUAL")</f>
        <v>NOT EQUAL</v>
      </c>
    </row>
    <row r="166" customFormat="false" ht="12.75" hidden="false" customHeight="false" outlineLevel="0" collapsed="false">
      <c r="A166" s="0" t="s">
        <v>1626</v>
      </c>
      <c r="B166" s="0" t="str">
        <f aca="false">LEFT(SUBSTITUTE(SUBSTITUTE(SUBSTITUTE(A166,C166,""),"C:\SPL\C1\2.4.0\Code\modules\C1\source\java\",""),"\","."),LEN(SUBSTITUTE(SUBSTITUTE(SUBSTITUTE(A166,C166,""),"C:\SPL\C1\2.4.0\Code\modules\C1\source\java\",""),"\","."))-1)</f>
        <v>com.splwg.ccb.domain.admin.collectionClassOverdueRules</v>
      </c>
      <c r="C166" s="0" t="str">
        <f aca="false">RIGHT(A166,LEN(A166)-FIND("~",SUBSTITUTE(A166,"\","~",LEN(A166)-LEN(SUBSTITUTE(A166,"\","")))))</f>
        <v>DetermineUnpaidBillsData_Impl.java</v>
      </c>
      <c r="D166" s="0" t="str">
        <f aca="false">IF(C166=E166,"EQUAL","NOT EQUAL")</f>
        <v>NOT EQUAL</v>
      </c>
    </row>
    <row r="167" customFormat="false" ht="12.75" hidden="false" customHeight="false" outlineLevel="0" collapsed="false">
      <c r="A167" s="0" t="s">
        <v>1627</v>
      </c>
      <c r="B167" s="0" t="str">
        <f aca="false">LEFT(SUBSTITUTE(SUBSTITUTE(SUBSTITUTE(A167,C167,""),"C:\SPL\C1\2.4.0\Code\modules\C1\source\java\",""),"\","."),LEN(SUBSTITUTE(SUBSTITUTE(SUBSTITUTE(A167,C167,""),"C:\SPL\C1\2.4.0\Code\modules\C1\source\java\",""),"\","."))-1)</f>
        <v>com.splwg.ccb.domain.admin.collectionClassOverdueRules</v>
      </c>
      <c r="C167" s="0" t="str">
        <f aca="false">RIGHT(A167,LEN(A167)-FIND("~",SUBSTITUTE(A167,"\","~",LEN(A167)-LEN(SUBSTITUTE(A167,"\","")))))</f>
        <v>UnpaidBillsForPaymentArrangementCreationData_Impl.java</v>
      </c>
      <c r="D167" s="0" t="str">
        <f aca="false">IF(C167=E167,"EQUAL","NOT EQUAL")</f>
        <v>NOT EQUAL</v>
      </c>
    </row>
    <row r="168" customFormat="false" ht="12.75" hidden="false" customHeight="false" outlineLevel="0" collapsed="false">
      <c r="A168" s="0" t="s">
        <v>1628</v>
      </c>
      <c r="B168" s="0" t="str">
        <f aca="false">LEFT(SUBSTITUTE(SUBSTITUTE(SUBSTITUTE(A168,C168,""),"C:\SPL\C1\2.4.0\Code\modules\C1\source\java\",""),"\","."),LEN(SUBSTITUTE(SUBSTITUTE(SUBSTITUTE(A168,C168,""),"C:\SPL\C1\2.4.0\Code\modules\C1\source\java\",""),"\","."))-1)</f>
        <v>com.splwg.ccb.domain.admin.collectionClassOverdueRules</v>
      </c>
      <c r="C168" s="0" t="str">
        <f aca="false">RIGHT(A168,LEN(A168)-FIND("~",SUBSTITUTE(A168,"\","~",LEN(A168)-LEN(SUBSTITUTE(A168,"\","")))))</f>
        <v>WriteOffBillAlgorithmFromCobolWrapper_Impl.java</v>
      </c>
      <c r="D168" s="0" t="str">
        <f aca="false">IF(C168=E168,"EQUAL","NOT EQUAL")</f>
        <v>NOT EQUAL</v>
      </c>
    </row>
    <row r="169" customFormat="false" ht="12.75" hidden="false" customHeight="false" outlineLevel="0" collapsed="false">
      <c r="A169" s="0" t="s">
        <v>1629</v>
      </c>
      <c r="B169" s="0" t="str">
        <f aca="false">LEFT(SUBSTITUTE(SUBSTITUTE(SUBSTITUTE(A169,C169,""),"C:\SPL\C1\2.4.0\Code\modules\C1\source\java\",""),"\","."),LEN(SUBSTITUTE(SUBSTITUTE(SUBSTITUTE(A169,C169,""),"C:\SPL\C1\2.4.0\Code\modules\C1\source\java\",""),"\","."))-1)</f>
        <v>com.splwg.ccb.domain.admin.collectionClassOverdueRules</v>
      </c>
      <c r="C169" s="0" t="str">
        <f aca="false">RIGHT(A169,LEN(A169)-FIND("~",SUBSTITUTE(A169,"\","~",LEN(A169)-LEN(SUBSTITUTE(A169,"\","")))))</f>
        <v>WriteOffBillAlgorithmSpot.java</v>
      </c>
      <c r="D169" s="0" t="str">
        <f aca="false">IF(C169=E169,"EQUAL","NOT EQUAL")</f>
        <v>NOT EQUAL</v>
      </c>
    </row>
    <row r="170" customFormat="false" ht="12.75" hidden="false" customHeight="false" outlineLevel="0" collapsed="false">
      <c r="A170" s="0" t="s">
        <v>1630</v>
      </c>
      <c r="B170" s="0" t="str">
        <f aca="false">LEFT(SUBSTITUTE(SUBSTITUTE(SUBSTITUTE(A170,C170,""),"C:\SPL\C1\2.4.0\Code\modules\C1\source\java\",""),"\","."),LEN(SUBSTITUTE(SUBSTITUTE(SUBSTITUTE(A170,C170,""),"C:\SPL\C1\2.4.0\Code\modules\C1\source\java\",""),"\","."))-1)</f>
        <v>com.splwg.ccb.domain.admin.collectionEventType</v>
      </c>
      <c r="C170" s="0" t="str">
        <f aca="false">RIGHT(A170,LEN(A170)-FIND("~",SUBSTITUTE(A170,"\","~",LEN(A170)-LEN(SUBSTITUTE(A170,"\","")))))</f>
        <v>CollectionEventTypeCollectionEventAlgorithmFromCobolWrapper_Impl.java</v>
      </c>
      <c r="D170" s="0" t="str">
        <f aca="false">IF(C170=E170,"EQUAL","NOT EQUAL")</f>
        <v>NOT EQUAL</v>
      </c>
    </row>
    <row r="171" customFormat="false" ht="12.75" hidden="false" customHeight="false" outlineLevel="0" collapsed="false">
      <c r="A171" s="0" t="s">
        <v>1631</v>
      </c>
      <c r="B171" s="0" t="str">
        <f aca="false">LEFT(SUBSTITUTE(SUBSTITUTE(SUBSTITUTE(A171,C171,""),"C:\SPL\C1\2.4.0\Code\modules\C1\source\java\",""),"\","."),LEN(SUBSTITUTE(SUBSTITUTE(SUBSTITUTE(A171,C171,""),"C:\SPL\C1\2.4.0\Code\modules\C1\source\java\",""),"\","."))-1)</f>
        <v>com.splwg.ccb.domain.admin.collectionEventType</v>
      </c>
      <c r="C171" s="0" t="str">
        <f aca="false">RIGHT(A171,LEN(A171)-FIND("~",SUBSTITUTE(A171,"\","~",LEN(A171)-LEN(SUBSTITUTE(A171,"\","")))))</f>
        <v>CollectionEventTypeCollectionEventAlgorithmSpot.java</v>
      </c>
      <c r="D171" s="0" t="str">
        <f aca="false">IF(C171=E171,"EQUAL","NOT EQUAL")</f>
        <v>NOT EQUAL</v>
      </c>
    </row>
    <row r="172" customFormat="false" ht="12.75" hidden="false" customHeight="false" outlineLevel="0" collapsed="false">
      <c r="A172" s="0" t="s">
        <v>1632</v>
      </c>
      <c r="B172" s="0" t="str">
        <f aca="false">LEFT(SUBSTITUTE(SUBSTITUTE(SUBSTITUTE(A172,C172,""),"C:\SPL\C1\2.4.0\Code\modules\C1\source\java\",""),"\","."),LEN(SUBSTITUTE(SUBSTITUTE(SUBSTITUTE(A172,C172,""),"C:\SPL\C1\2.4.0\Code\modules\C1\source\java\",""),"\","."))-1)</f>
        <v>com.splwg.ccb.domain.admin.collectionEventType</v>
      </c>
      <c r="C172" s="0" t="str">
        <f aca="false">RIGHT(A172,LEN(A172)-FIND("~",SUBSTITUTE(A172,"\","~",LEN(A172)-LEN(SUBSTITUTE(A172,"\","")))))</f>
        <v>CollectionEventType_Impl.java</v>
      </c>
      <c r="D172" s="0" t="str">
        <f aca="false">IF(C172=E172,"EQUAL","NOT EQUAL")</f>
        <v>NOT EQUAL</v>
      </c>
    </row>
    <row r="173" customFormat="false" ht="12.75" hidden="false" customHeight="false" outlineLevel="0" collapsed="false">
      <c r="A173" s="0" t="s">
        <v>1633</v>
      </c>
      <c r="B173" s="0" t="str">
        <f aca="false">LEFT(SUBSTITUTE(SUBSTITUTE(SUBSTITUTE(A173,C173,""),"C:\SPL\C1\2.4.0\Code\modules\C1\source\java\",""),"\","."),LEN(SUBSTITUTE(SUBSTITUTE(SUBSTITUTE(A173,C173,""),"C:\SPL\C1\2.4.0\Code\modules\C1\source\java\",""),"\","."))-1)</f>
        <v>com.splwg.ccb.domain.admin.collectionProcessTemplate</v>
      </c>
      <c r="C173" s="0" t="str">
        <f aca="false">RIGHT(A173,LEN(A173)-FIND("~",SUBSTITUTE(A173,"\","~",LEN(A173)-LEN(SUBSTITUTE(A173,"\","")))))</f>
        <v>CollectionProcessTemplateCancelCriteriaAlgorithmFromCobolWrapper_Impl.java</v>
      </c>
      <c r="D173" s="0" t="str">
        <f aca="false">IF(C173=E173,"EQUAL","NOT EQUAL")</f>
        <v>NOT EQUAL</v>
      </c>
    </row>
    <row r="174" customFormat="false" ht="12.75" hidden="false" customHeight="false" outlineLevel="0" collapsed="false">
      <c r="A174" s="0" t="s">
        <v>1634</v>
      </c>
      <c r="B174" s="0" t="str">
        <f aca="false">LEFT(SUBSTITUTE(SUBSTITUTE(SUBSTITUTE(A174,C174,""),"C:\SPL\C1\2.4.0\Code\modules\C1\source\java\",""),"\","."),LEN(SUBSTITUTE(SUBSTITUTE(SUBSTITUTE(A174,C174,""),"C:\SPL\C1\2.4.0\Code\modules\C1\source\java\",""),"\","."))-1)</f>
        <v>com.splwg.ccb.domain.admin.collectionProcessTemplate</v>
      </c>
      <c r="C174" s="0" t="str">
        <f aca="false">RIGHT(A174,LEN(A174)-FIND("~",SUBSTITUTE(A174,"\","~",LEN(A174)-LEN(SUBSTITUTE(A174,"\","")))))</f>
        <v>CollectionProcessTemplateCancelCriteriaAlgorithmSpot.java</v>
      </c>
      <c r="D174" s="0" t="str">
        <f aca="false">IF(C174=E174,"EQUAL","NOT EQUAL")</f>
        <v>NOT EQUAL</v>
      </c>
    </row>
    <row r="175" customFormat="false" ht="12.75" hidden="false" customHeight="false" outlineLevel="0" collapsed="false">
      <c r="A175" s="0" t="s">
        <v>1635</v>
      </c>
      <c r="B175" s="0" t="str">
        <f aca="false">LEFT(SUBSTITUTE(SUBSTITUTE(SUBSTITUTE(A175,C175,""),"C:\SPL\C1\2.4.0\Code\modules\C1\source\java\",""),"\","."),LEN(SUBSTITUTE(SUBSTITUTE(SUBSTITUTE(A175,C175,""),"C:\SPL\C1\2.4.0\Code\modules\C1\source\java\",""),"\","."))-1)</f>
        <v>com.splwg.ccb.domain.admin.collectionProcessTemplate</v>
      </c>
      <c r="C175" s="0" t="str">
        <f aca="false">RIGHT(A175,LEN(A175)-FIND("~",SUBSTITUTE(A175,"\","~",LEN(A175)-LEN(SUBSTITUTE(A175,"\","")))))</f>
        <v>CollectionProcessTemplate_Impl.java</v>
      </c>
      <c r="D175" s="0" t="str">
        <f aca="false">IF(C175=E175,"EQUAL","NOT EQUAL")</f>
        <v>NOT EQUAL</v>
      </c>
    </row>
    <row r="176" customFormat="false" ht="12.75" hidden="false" customHeight="false" outlineLevel="0" collapsed="false">
      <c r="A176" s="0" t="s">
        <v>1636</v>
      </c>
      <c r="B176" s="0" t="str">
        <f aca="false">LEFT(SUBSTITUTE(SUBSTITUTE(SUBSTITUTE(A176,C176,""),"C:\SPL\C1\2.4.0\Code\modules\C1\source\java\",""),"\","."),LEN(SUBSTITUTE(SUBSTITUTE(SUBSTITUTE(A176,C176,""),"C:\SPL\C1\2.4.0\Code\modules\C1\source\java\",""),"\","."))-1)</f>
        <v>com.splwg.ccb.domain.admin.collectionProcessTemplate</v>
      </c>
      <c r="C176" s="0" t="str">
        <f aca="false">RIGHT(A176,LEN(A176)-FIND("~",SUBSTITUTE(A176,"\","~",LEN(A176)-LEN(SUBSTITUTE(A176,"\","")))))</f>
        <v>CollectionResponse_Impl.java</v>
      </c>
      <c r="D176" s="0" t="str">
        <f aca="false">IF(C176=E176,"EQUAL","NOT EQUAL")</f>
        <v>NOT EQUAL</v>
      </c>
    </row>
    <row r="177" customFormat="false" ht="12.75" hidden="false" customHeight="false" outlineLevel="0" collapsed="false">
      <c r="A177" s="0" t="s">
        <v>1637</v>
      </c>
      <c r="B177" s="0" t="str">
        <f aca="false">LEFT(SUBSTITUTE(SUBSTITUTE(SUBSTITUTE(A177,C177,""),"C:\SPL\C1\2.4.0\Code\modules\C1\source\java\",""),"\","."),LEN(SUBSTITUTE(SUBSTITUTE(SUBSTITUTE(A177,C177,""),"C:\SPL\C1\2.4.0\Code\modules\C1\source\java\",""),"\","."))-1)</f>
        <v>com.splwg.ccb.domain.admin.columnReference</v>
      </c>
      <c r="C177" s="0" t="str">
        <f aca="false">RIGHT(A177,LEN(A177)-FIND("~",SUBSTITUTE(A177,"\","~",LEN(A177)-LEN(SUBSTITUTE(A177,"\","")))))</f>
        <v>CobolColumnReferencePostingAlgorithmWrapper_Impl.java</v>
      </c>
      <c r="D177" s="0" t="str">
        <f aca="false">IF(C177=E177,"EQUAL","NOT EQUAL")</f>
        <v>NOT EQUAL</v>
      </c>
    </row>
    <row r="178" customFormat="false" ht="12.75" hidden="false" customHeight="false" outlineLevel="0" collapsed="false">
      <c r="A178" s="0" t="s">
        <v>1638</v>
      </c>
      <c r="B178" s="0" t="str">
        <f aca="false">LEFT(SUBSTITUTE(SUBSTITUTE(SUBSTITUTE(A178,C178,""),"C:\SPL\C1\2.4.0\Code\modules\C1\source\java\",""),"\","."),LEN(SUBSTITUTE(SUBSTITUTE(SUBSTITUTE(A178,C178,""),"C:\SPL\C1\2.4.0\Code\modules\C1\source\java\",""),"\","."))-1)</f>
        <v>com.splwg.ccb.domain.admin.columnReference</v>
      </c>
      <c r="C178" s="0" t="str">
        <f aca="false">RIGHT(A178,LEN(A178)-FIND("~",SUBSTITUTE(A178,"\","~",LEN(A178)-LEN(SUBSTITUTE(A178,"\","")))))</f>
        <v>CobolColumnReferenceRetrievalAlgorithmWrapper_Impl.java</v>
      </c>
      <c r="D178" s="0" t="str">
        <f aca="false">IF(C178=E178,"EQUAL","NOT EQUAL")</f>
        <v>NOT EQUAL</v>
      </c>
    </row>
    <row r="179" customFormat="false" ht="12.75" hidden="false" customHeight="false" outlineLevel="0" collapsed="false">
      <c r="A179" s="0" t="s">
        <v>1639</v>
      </c>
      <c r="B179" s="0" t="str">
        <f aca="false">LEFT(SUBSTITUTE(SUBSTITUTE(SUBSTITUTE(A179,C179,""),"C:\SPL\C1\2.4.0\Code\modules\C1\source\java\",""),"\","."),LEN(SUBSTITUTE(SUBSTITUTE(SUBSTITUTE(A179,C179,""),"C:\SPL\C1\2.4.0\Code\modules\C1\source\java\",""),"\","."))-1)</f>
        <v>com.splwg.ccb.domain.admin.columnReference</v>
      </c>
      <c r="C179" s="0" t="str">
        <f aca="false">RIGHT(A179,LEN(A179)-FIND("~",SUBSTITUTE(A179,"\","~",LEN(A179)-LEN(SUBSTITUTE(A179,"\","")))))</f>
        <v>CobolColumnReferenceValidationAlgorithmWrapper_Impl.java</v>
      </c>
      <c r="D179" s="0" t="str">
        <f aca="false">IF(C179=E179,"EQUAL","NOT EQUAL")</f>
        <v>NOT EQUAL</v>
      </c>
    </row>
    <row r="180" customFormat="false" ht="12.75" hidden="false" customHeight="false" outlineLevel="0" collapsed="false">
      <c r="A180" s="0" t="s">
        <v>1640</v>
      </c>
      <c r="B180" s="0" t="str">
        <f aca="false">LEFT(SUBSTITUTE(SUBSTITUTE(SUBSTITUTE(A180,C180,""),"C:\SPL\C1\2.4.0\Code\modules\C1\source\java\",""),"\","."),LEN(SUBSTITUTE(SUBSTITUTE(SUBSTITUTE(A180,C180,""),"C:\SPL\C1\2.4.0\Code\modules\C1\source\java\",""),"\","."))-1)</f>
        <v>com.splwg.ccb.domain.admin.columnReference</v>
      </c>
      <c r="C180" s="0" t="str">
        <f aca="false">RIGHT(A180,LEN(A180)-FIND("~",SUBSTITUTE(A180,"\","~",LEN(A180)-LEN(SUBSTITUTE(A180,"\","")))))</f>
        <v>ColumnReferenceAlgorithm_Impl.java</v>
      </c>
      <c r="D180" s="0" t="str">
        <f aca="false">IF(C180=E180,"EQUAL","NOT EQUAL")</f>
        <v>NOT EQUAL</v>
      </c>
    </row>
    <row r="181" customFormat="false" ht="12.75" hidden="false" customHeight="false" outlineLevel="0" collapsed="false">
      <c r="A181" s="0" t="s">
        <v>1641</v>
      </c>
      <c r="B181" s="0" t="str">
        <f aca="false">LEFT(SUBSTITUTE(SUBSTITUTE(SUBSTITUTE(A181,C181,""),"C:\SPL\C1\2.4.0\Code\modules\C1\source\java\",""),"\","."),LEN(SUBSTITUTE(SUBSTITUTE(SUBSTITUTE(A181,C181,""),"C:\SPL\C1\2.4.0\Code\modules\C1\source\java\",""),"\","."))-1)</f>
        <v>com.splwg.ccb.domain.admin.columnReference</v>
      </c>
      <c r="C181" s="0" t="str">
        <f aca="false">RIGHT(A181,LEN(A181)-FIND("~",SUBSTITUTE(A181,"\","~",LEN(A181)-LEN(SUBSTITUTE(A181,"\","")))))</f>
        <v>ColumnReferencePostingAlgorithmSpot.java</v>
      </c>
      <c r="D181" s="0" t="str">
        <f aca="false">IF(C181=E181,"EQUAL","NOT EQUAL")</f>
        <v>NOT EQUAL</v>
      </c>
    </row>
    <row r="182" customFormat="false" ht="12.75" hidden="false" customHeight="false" outlineLevel="0" collapsed="false">
      <c r="A182" s="0" t="s">
        <v>1642</v>
      </c>
      <c r="B182" s="0" t="str">
        <f aca="false">LEFT(SUBSTITUTE(SUBSTITUTE(SUBSTITUTE(A182,C182,""),"C:\SPL\C1\2.4.0\Code\modules\C1\source\java\",""),"\","."),LEN(SUBSTITUTE(SUBSTITUTE(SUBSTITUTE(A182,C182,""),"C:\SPL\C1\2.4.0\Code\modules\C1\source\java\",""),"\","."))-1)</f>
        <v>com.splwg.ccb.domain.admin.columnReference</v>
      </c>
      <c r="C182" s="0" t="str">
        <f aca="false">RIGHT(A182,LEN(A182)-FIND("~",SUBSTITUTE(A182,"\","~",LEN(A182)-LEN(SUBSTITUTE(A182,"\","")))))</f>
        <v>ColumnReferenceRetrievalAlgorithmSpot.java</v>
      </c>
      <c r="D182" s="0" t="str">
        <f aca="false">IF(C182=E182,"EQUAL","NOT EQUAL")</f>
        <v>NOT EQUAL</v>
      </c>
    </row>
    <row r="183" customFormat="false" ht="12.75" hidden="false" customHeight="false" outlineLevel="0" collapsed="false">
      <c r="A183" s="0" t="s">
        <v>1643</v>
      </c>
      <c r="B183" s="0" t="str">
        <f aca="false">LEFT(SUBSTITUTE(SUBSTITUTE(SUBSTITUTE(A183,C183,""),"C:\SPL\C1\2.4.0\Code\modules\C1\source\java\",""),"\","."),LEN(SUBSTITUTE(SUBSTITUTE(SUBSTITUTE(A183,C183,""),"C:\SPL\C1\2.4.0\Code\modules\C1\source\java\",""),"\","."))-1)</f>
        <v>com.splwg.ccb.domain.admin.columnReference</v>
      </c>
      <c r="C183" s="0" t="str">
        <f aca="false">RIGHT(A183,LEN(A183)-FIND("~",SUBSTITUTE(A183,"\","~",LEN(A183)-LEN(SUBSTITUTE(A183,"\","")))))</f>
        <v>ColumnReferenceValidationAlgorithmSpot.java</v>
      </c>
      <c r="D183" s="0" t="str">
        <f aca="false">IF(C183=E183,"EQUAL","NOT EQUAL")</f>
        <v>NOT EQUAL</v>
      </c>
    </row>
    <row r="184" customFormat="false" ht="12.75" hidden="false" customHeight="false" outlineLevel="0" collapsed="false">
      <c r="A184" s="0" t="s">
        <v>1644</v>
      </c>
      <c r="B184" s="0" t="str">
        <f aca="false">LEFT(SUBSTITUTE(SUBSTITUTE(SUBSTITUTE(A184,C184,""),"C:\SPL\C1\2.4.0\Code\modules\C1\source\java\",""),"\","."),LEN(SUBSTITUTE(SUBSTITUTE(SUBSTITUTE(A184,C184,""),"C:\SPL\C1\2.4.0\Code\modules\C1\source\java\",""),"\","."))-1)</f>
        <v>com.splwg.ccb.domain.admin.columnReference</v>
      </c>
      <c r="C184" s="0" t="str">
        <f aca="false">RIGHT(A184,LEN(A184)-FIND("~",SUBSTITUTE(A184,"\","~",LEN(A184)-LEN(SUBSTITUTE(A184,"\","")))))</f>
        <v>ColumnReference_Impl.java</v>
      </c>
      <c r="D184" s="0" t="str">
        <f aca="false">IF(C184=E184,"EQUAL","NOT EQUAL")</f>
        <v>NOT EQUAL</v>
      </c>
    </row>
    <row r="185" customFormat="false" ht="12.75" hidden="false" customHeight="false" outlineLevel="0" collapsed="false">
      <c r="A185" s="0" t="s">
        <v>1645</v>
      </c>
      <c r="B185" s="0" t="str">
        <f aca="false">LEFT(SUBSTITUTE(SUBSTITUTE(SUBSTITUTE(A185,C185,""),"C:\SPL\C1\2.4.0\Code\modules\C1\source\java\",""),"\","."),LEN(SUBSTITUTE(SUBSTITUTE(SUBSTITUTE(A185,C185,""),"C:\SPL\C1\2.4.0\Code\modules\C1\source\java\",""),"\","."))-1)</f>
        <v>com.splwg.ccb.domain.admin.columnReference</v>
      </c>
      <c r="C185" s="0" t="str">
        <f aca="false">RIGHT(A185,LEN(A185)-FIND("~",SUBSTITUTE(A185,"\","~",LEN(A185)-LEN(SUBSTITUTE(A185,"\","")))))</f>
        <v>FromCobolColumnReferencePostingAlgorithmWrapper_Impl.java</v>
      </c>
      <c r="D185" s="0" t="str">
        <f aca="false">IF(C185=E185,"EQUAL","NOT EQUAL")</f>
        <v>NOT EQUAL</v>
      </c>
    </row>
    <row r="186" customFormat="false" ht="12.75" hidden="false" customHeight="false" outlineLevel="0" collapsed="false">
      <c r="A186" s="0" t="s">
        <v>1646</v>
      </c>
      <c r="B186" s="0" t="str">
        <f aca="false">LEFT(SUBSTITUTE(SUBSTITUTE(SUBSTITUTE(A186,C186,""),"C:\SPL\C1\2.4.0\Code\modules\C1\source\java\",""),"\","."),LEN(SUBSTITUTE(SUBSTITUTE(SUBSTITUTE(A186,C186,""),"C:\SPL\C1\2.4.0\Code\modules\C1\source\java\",""),"\","."))-1)</f>
        <v>com.splwg.ccb.domain.admin.columnReference</v>
      </c>
      <c r="C186" s="0" t="str">
        <f aca="false">RIGHT(A186,LEN(A186)-FIND("~",SUBSTITUTE(A186,"\","~",LEN(A186)-LEN(SUBSTITUTE(A186,"\","")))))</f>
        <v>FromCobolColumnReferenceRetrievalAlgorithmWrapper_Impl.java</v>
      </c>
      <c r="D186" s="0" t="str">
        <f aca="false">IF(C186=E186,"EQUAL","NOT EQUAL")</f>
        <v>NOT EQUAL</v>
      </c>
    </row>
    <row r="187" customFormat="false" ht="12.75" hidden="false" customHeight="false" outlineLevel="0" collapsed="false">
      <c r="A187" s="0" t="s">
        <v>1647</v>
      </c>
      <c r="B187" s="0" t="str">
        <f aca="false">LEFT(SUBSTITUTE(SUBSTITUTE(SUBSTITUTE(A187,C187,""),"C:\SPL\C1\2.4.0\Code\modules\C1\source\java\",""),"\","."),LEN(SUBSTITUTE(SUBSTITUTE(SUBSTITUTE(A187,C187,""),"C:\SPL\C1\2.4.0\Code\modules\C1\source\java\",""),"\","."))-1)</f>
        <v>com.splwg.ccb.domain.admin.columnReference</v>
      </c>
      <c r="C187" s="0" t="str">
        <f aca="false">RIGHT(A187,LEN(A187)-FIND("~",SUBSTITUTE(A187,"\","~",LEN(A187)-LEN(SUBSTITUTE(A187,"\","")))))</f>
        <v>FromCobolColumnReferenceValidationAlgorithmWrapper_Impl.java</v>
      </c>
      <c r="D187" s="0" t="str">
        <f aca="false">IF(C187=E187,"EQUAL","NOT EQUAL")</f>
        <v>NOT EQUAL</v>
      </c>
    </row>
    <row r="188" customFormat="false" ht="12.75" hidden="false" customHeight="false" outlineLevel="0" collapsed="false">
      <c r="A188" s="0" t="s">
        <v>1648</v>
      </c>
      <c r="B188" s="0" t="str">
        <f aca="false">LEFT(SUBSTITUTE(SUBSTITUTE(SUBSTITUTE(A188,C188,""),"C:\SPL\C1\2.4.0\Code\modules\C1\source\java\",""),"\","."),LEN(SUBSTITUTE(SUBSTITUTE(SUBSTITUTE(A188,C188,""),"C:\SPL\C1\2.4.0\Code\modules\C1\source\java\",""),"\","."))-1)</f>
        <v>com.splwg.ccb.domain.admin.columnReference</v>
      </c>
      <c r="C188" s="0" t="str">
        <f aca="false">RIGHT(A188,LEN(A188)-FIND("~",SUBSTITUTE(A188,"\","~",LEN(A188)-LEN(SUBSTITUTE(A188,"\","")))))</f>
        <v>OrderFieldProcessor_Impl.java</v>
      </c>
      <c r="D188" s="0" t="str">
        <f aca="false">IF(C188=E188,"EQUAL","NOT EQUAL")</f>
        <v>NOT EQUAL</v>
      </c>
    </row>
    <row r="189" customFormat="false" ht="12.75" hidden="false" customHeight="false" outlineLevel="0" collapsed="false">
      <c r="A189" s="0" t="s">
        <v>1649</v>
      </c>
      <c r="B189" s="0" t="str">
        <f aca="false">LEFT(SUBSTITUTE(SUBSTITUTE(SUBSTITUTE(A189,C189,""),"C:\SPL\C1\2.4.0\Code\modules\C1\source\java\",""),"\","."),LEN(SUBSTITUTE(SUBSTITUTE(SUBSTITUTE(A189,C189,""),"C:\SPL\C1\2.4.0\Code\modules\C1\source\java\",""),"\","."))-1)</f>
        <v>com.splwg.ccb.domain.admin.columnReference</v>
      </c>
      <c r="C189" s="0" t="str">
        <f aca="false">RIGHT(A189,LEN(A189)-FIND("~",SUBSTITUTE(A189,"\","~",LEN(A189)-LEN(SUBSTITUTE(A189,"\","")))))</f>
        <v>OrderFieldValidationError_Impl.java</v>
      </c>
      <c r="D189" s="0" t="str">
        <f aca="false">IF(C189=E189,"EQUAL","NOT EQUAL")</f>
        <v>NOT EQUAL</v>
      </c>
    </row>
    <row r="190" customFormat="false" ht="12.75" hidden="false" customHeight="false" outlineLevel="0" collapsed="false">
      <c r="A190" s="0" t="s">
        <v>1650</v>
      </c>
      <c r="B190" s="0" t="str">
        <f aca="false">LEFT(SUBSTITUTE(SUBSTITUTE(SUBSTITUTE(A190,C190,""),"C:\SPL\C1\2.4.0\Code\modules\C1\source\java\",""),"\","."),LEN(SUBSTITUTE(SUBSTITUTE(SUBSTITUTE(A190,C190,""),"C:\SPL\C1\2.4.0\Code\modules\C1\source\java\",""),"\","."))-1)</f>
        <v>com.splwg.ccb.domain.admin.columnReference</v>
      </c>
      <c r="C190" s="0" t="str">
        <f aca="false">RIGHT(A190,LEN(A190)-FIND("~",SUBSTITUTE(A190,"\","~",LEN(A190)-LEN(SUBSTITUTE(A190,"\","")))))</f>
        <v>OrderRetrievalType.java</v>
      </c>
      <c r="D190" s="0" t="str">
        <f aca="false">IF(C190=E190,"EQUAL","NOT EQUAL")</f>
        <v>NOT EQUAL</v>
      </c>
    </row>
    <row r="191" customFormat="false" ht="12.75" hidden="false" customHeight="false" outlineLevel="0" collapsed="false">
      <c r="A191" s="0" t="s">
        <v>1651</v>
      </c>
      <c r="B191" s="0" t="str">
        <f aca="false">LEFT(SUBSTITUTE(SUBSTITUTE(SUBSTITUTE(A191,C191,""),"C:\SPL\C1\2.4.0\Code\modules\C1\source\java\",""),"\","."),LEN(SUBSTITUTE(SUBSTITUTE(SUBSTITUTE(A191,C191,""),"C:\SPL\C1\2.4.0\Code\modules\C1\source\java\",""),"\","."))-1)</f>
        <v>com.splwg.ccb.domain.admin.columnReference</v>
      </c>
      <c r="C191" s="0" t="str">
        <f aca="false">RIGHT(A191,LEN(A191)-FIND("~",SUBSTITUTE(A191,"\","~",LEN(A191)-LEN(SUBSTITUTE(A191,"\","")))))</f>
        <v>OrderRetrievalTypeAdapter.java</v>
      </c>
      <c r="D191" s="0" t="str">
        <f aca="false">IF(C191=E191,"EQUAL","NOT EQUAL")</f>
        <v>NOT EQUAL</v>
      </c>
    </row>
    <row r="192" customFormat="false" ht="12.75" hidden="false" customHeight="false" outlineLevel="0" collapsed="false">
      <c r="A192" s="0" t="s">
        <v>1652</v>
      </c>
      <c r="B192" s="0" t="str">
        <f aca="false">LEFT(SUBSTITUTE(SUBSTITUTE(SUBSTITUTE(A192,C192,""),"C:\SPL\C1\2.4.0\Code\modules\C1\source\java\",""),"\","."),LEN(SUBSTITUTE(SUBSTITUTE(SUBSTITUTE(A192,C192,""),"C:\SPL\C1\2.4.0\Code\modules\C1\source\java\",""),"\","."))-1)</f>
        <v>com.splwg.ccb.domain.admin.columnReference</v>
      </c>
      <c r="C192" s="0" t="str">
        <f aca="false">RIGHT(A192,LEN(A192)-FIND("~",SUBSTITUTE(A192,"\","~",LEN(A192)-LEN(SUBSTITUTE(A192,"\","")))))</f>
        <v>PropertyAdaptor.java</v>
      </c>
      <c r="D192" s="0" t="str">
        <f aca="false">IF(C192=E192,"EQUAL","NOT EQUAL")</f>
        <v>NOT EQUAL</v>
      </c>
    </row>
    <row r="193" customFormat="false" ht="12.75" hidden="false" customHeight="false" outlineLevel="0" collapsed="false">
      <c r="A193" s="0" t="s">
        <v>1653</v>
      </c>
      <c r="B193" s="0" t="str">
        <f aca="false">LEFT(SUBSTITUTE(SUBSTITUTE(SUBSTITUTE(A193,C193,""),"C:\SPL\C1\2.4.0\Code\modules\C1\source\java\",""),"\","."),LEN(SUBSTITUTE(SUBSTITUTE(SUBSTITUTE(A193,C193,""),"C:\SPL\C1\2.4.0\Code\modules\C1\source\java\",""),"\","."))-1)</f>
        <v>com.splwg.ccb.domain.admin.columnReference</v>
      </c>
      <c r="C193" s="0" t="str">
        <f aca="false">RIGHT(A193,LEN(A193)-FIND("~",SUBSTITUTE(A193,"\","~",LEN(A193)-LEN(SUBSTITUTE(A193,"\","")))))</f>
        <v>RetrieveAccountBillAfterDateAlgComp_Impl.java</v>
      </c>
      <c r="D193" s="0" t="str">
        <f aca="false">IF(C193=E193,"EQUAL","NOT EQUAL")</f>
        <v>NOT EQUAL</v>
      </c>
    </row>
    <row r="194" customFormat="false" ht="12.75" hidden="false" customHeight="false" outlineLevel="0" collapsed="false">
      <c r="A194" s="0" t="s">
        <v>1654</v>
      </c>
      <c r="B194" s="0" t="str">
        <f aca="false">LEFT(SUBSTITUTE(SUBSTITUTE(SUBSTITUTE(A194,C194,""),"C:\SPL\C1\2.4.0\Code\modules\C1\source\java\",""),"\","."),LEN(SUBSTITUTE(SUBSTITUTE(SUBSTITUTE(A194,C194,""),"C:\SPL\C1\2.4.0\Code\modules\C1\source\java\",""),"\","."))-1)</f>
        <v>com.splwg.ccb.domain.admin.columnReference</v>
      </c>
      <c r="C194" s="0" t="str">
        <f aca="false">RIGHT(A194,LEN(A194)-FIND("~",SUBSTITUTE(A194,"\","~",LEN(A194)-LEN(SUBSTITUTE(A194,"\","")))))</f>
        <v>UpdateAccountBillAfterDateAlgComp_Impl.java</v>
      </c>
      <c r="D194" s="0" t="str">
        <f aca="false">IF(C194=E194,"EQUAL","NOT EQUAL")</f>
        <v>NOT EQUAL</v>
      </c>
    </row>
    <row r="195" customFormat="false" ht="12.75" hidden="false" customHeight="false" outlineLevel="0" collapsed="false">
      <c r="A195" s="0" t="s">
        <v>1655</v>
      </c>
      <c r="B195" s="0" t="str">
        <f aca="false">LEFT(SUBSTITUTE(SUBSTITUTE(SUBSTITUTE(A195,C195,""),"C:\SPL\C1\2.4.0\Code\modules\C1\source\java\",""),"\","."),LEN(SUBSTITUTE(SUBSTITUTE(SUBSTITUTE(A195,C195,""),"C:\SPL\C1\2.4.0\Code\modules\C1\source\java\",""),"\","."))-1)</f>
        <v>com.splwg.ccb.domain.admin.columnReference</v>
      </c>
      <c r="C195" s="0" t="str">
        <f aca="false">RIGHT(A195,LEN(A195)-FIND("~",SUBSTITUTE(A195,"\","~",LEN(A195)-LEN(SUBSTITUTE(A195,"\","")))))</f>
        <v>ValidateAccountBillAfterDateAlgComp_Impl.java</v>
      </c>
      <c r="D195" s="0" t="str">
        <f aca="false">IF(C195=E195,"EQUAL","NOT EQUAL")</f>
        <v>NOT EQUAL</v>
      </c>
    </row>
    <row r="196" customFormat="false" ht="12.75" hidden="false" customHeight="false" outlineLevel="0" collapsed="false">
      <c r="A196" s="0" t="s">
        <v>1656</v>
      </c>
      <c r="B196" s="0" t="str">
        <f aca="false">LEFT(SUBSTITUTE(SUBSTITUTE(SUBSTITUTE(A196,C196,""),"C:\SPL\C1\2.4.0\Code\modules\C1\source\java\",""),"\","."),LEN(SUBSTITUTE(SUBSTITUTE(SUBSTITUTE(A196,C196,""),"C:\SPL\C1\2.4.0\Code\modules\C1\source\java\",""),"\","."))-1)</f>
        <v>com.splwg.ccb.domain.admin.conservationProgram</v>
      </c>
      <c r="C196" s="0" t="str">
        <f aca="false">RIGHT(A196,LEN(A196)-FIND("~",SUBSTITUTE(A196,"\","~",LEN(A196)-LEN(SUBSTITUTE(A196,"\","")))))</f>
        <v>ConservationProgramCharacteristic_CHandler.java</v>
      </c>
      <c r="D196" s="0" t="str">
        <f aca="false">IF(C196=E196,"EQUAL","NOT EQUAL")</f>
        <v>NOT EQUAL</v>
      </c>
    </row>
    <row r="197" customFormat="false" ht="12.75" hidden="false" customHeight="false" outlineLevel="0" collapsed="false">
      <c r="A197" s="0" t="s">
        <v>1657</v>
      </c>
      <c r="B197" s="0" t="str">
        <f aca="false">LEFT(SUBSTITUTE(SUBSTITUTE(SUBSTITUTE(A197,C197,""),"C:\SPL\C1\2.4.0\Code\modules\C1\source\java\",""),"\","."),LEN(SUBSTITUTE(SUBSTITUTE(SUBSTITUTE(A197,C197,""),"C:\SPL\C1\2.4.0\Code\modules\C1\source\java\",""),"\","."))-1)</f>
        <v>com.splwg.ccb.domain.admin.conservationProgram</v>
      </c>
      <c r="C197" s="0" t="str">
        <f aca="false">RIGHT(A197,LEN(A197)-FIND("~",SUBSTITUTE(A197,"\","~",LEN(A197)-LEN(SUBSTITUTE(A197,"\","")))))</f>
        <v>ConservationProgramCharacteristic_Impl.java</v>
      </c>
      <c r="D197" s="0" t="str">
        <f aca="false">IF(C197=E197,"EQUAL","NOT EQUAL")</f>
        <v>NOT EQUAL</v>
      </c>
    </row>
    <row r="198" customFormat="false" ht="12.75" hidden="false" customHeight="false" outlineLevel="0" collapsed="false">
      <c r="A198" s="0" t="s">
        <v>1658</v>
      </c>
      <c r="B198" s="0" t="str">
        <f aca="false">LEFT(SUBSTITUTE(SUBSTITUTE(SUBSTITUTE(A198,C198,""),"C:\SPL\C1\2.4.0\Code\modules\C1\source\java\",""),"\","."),LEN(SUBSTITUTE(SUBSTITUTE(SUBSTITUTE(A198,C198,""),"C:\SPL\C1\2.4.0\Code\modules\C1\source\java\",""),"\","."))-1)</f>
        <v>com.splwg.ccb.domain.admin.conservationProgram</v>
      </c>
      <c r="C198" s="0" t="str">
        <f aca="false">RIGHT(A198,LEN(A198)-FIND("~",SUBSTITUTE(A198,"\","~",LEN(A198)-LEN(SUBSTITUTE(A198,"\","")))))</f>
        <v>ConservationProgramMaintenance.java</v>
      </c>
      <c r="D198" s="0" t="str">
        <f aca="false">IF(C198=E198,"EQUAL","NOT EQUAL")</f>
        <v>NOT EQUAL</v>
      </c>
    </row>
    <row r="199" customFormat="false" ht="12.75" hidden="false" customHeight="false" outlineLevel="0" collapsed="false">
      <c r="A199" s="0" t="s">
        <v>1659</v>
      </c>
      <c r="B199" s="0" t="str">
        <f aca="false">LEFT(SUBSTITUTE(SUBSTITUTE(SUBSTITUTE(A199,C199,""),"C:\SPL\C1\2.4.0\Code\modules\C1\source\java\",""),"\","."),LEN(SUBSTITUTE(SUBSTITUTE(SUBSTITUTE(A199,C199,""),"C:\SPL\C1\2.4.0\Code\modules\C1\source\java\",""),"\","."))-1)</f>
        <v>com.splwg.ccb.domain.admin.conservationProgram</v>
      </c>
      <c r="C199" s="0" t="str">
        <f aca="false">RIGHT(A199,LEN(A199)-FIND("~",SUBSTITUTE(A199,"\","~",LEN(A199)-LEN(SUBSTITUTE(A199,"\","")))))</f>
        <v>ConservationProgram_CHandler.java</v>
      </c>
      <c r="D199" s="0" t="str">
        <f aca="false">IF(C199=E199,"EQUAL","NOT EQUAL")</f>
        <v>NOT EQUAL</v>
      </c>
    </row>
    <row r="200" customFormat="false" ht="12.75" hidden="false" customHeight="false" outlineLevel="0" collapsed="false">
      <c r="A200" s="0" t="s">
        <v>1660</v>
      </c>
      <c r="B200" s="0" t="str">
        <f aca="false">LEFT(SUBSTITUTE(SUBSTITUTE(SUBSTITUTE(A200,C200,""),"C:\SPL\C1\2.4.0\Code\modules\C1\source\java\",""),"\","."),LEN(SUBSTITUTE(SUBSTITUTE(SUBSTITUTE(A200,C200,""),"C:\SPL\C1\2.4.0\Code\modules\C1\source\java\",""),"\","."))-1)</f>
        <v>com.splwg.ccb.domain.admin.conservationProgram</v>
      </c>
      <c r="C200" s="0" t="str">
        <f aca="false">RIGHT(A200,LEN(A200)-FIND("~",SUBSTITUTE(A200,"\","~",LEN(A200)-LEN(SUBSTITUTE(A200,"\","")))))</f>
        <v>ConservationProgram_Impl.java</v>
      </c>
      <c r="D200" s="0" t="str">
        <f aca="false">IF(C200=E200,"EQUAL","NOT EQUAL")</f>
        <v>NOT EQUAL</v>
      </c>
    </row>
    <row r="201" customFormat="false" ht="12.75" hidden="false" customHeight="false" outlineLevel="0" collapsed="false">
      <c r="A201" s="0" t="s">
        <v>1661</v>
      </c>
      <c r="B201" s="0" t="str">
        <f aca="false">LEFT(SUBSTITUTE(SUBSTITUTE(SUBSTITUTE(A201,C201,""),"C:\SPL\C1\2.4.0\Code\modules\C1\source\java\",""),"\","."),LEN(SUBSTITUTE(SUBSTITUTE(SUBSTITUTE(A201,C201,""),"C:\SPL\C1\2.4.0\Code\modules\C1\source\java\",""),"\","."))-1)</f>
        <v>com.splwg.ccb.domain.admin.conservationProgram</v>
      </c>
      <c r="C201" s="0" t="str">
        <f aca="false">RIGHT(A201,LEN(A201)-FIND("~",SUBSTITUTE(A201,"\","~",LEN(A201)-LEN(SUBSTITUTE(A201,"\","")))))</f>
        <v>MessageRepository.java</v>
      </c>
      <c r="D201" s="0" t="str">
        <f aca="false">IF(C201=E201,"EQUAL","NOT EQUAL")</f>
        <v>NOT EQUAL</v>
      </c>
    </row>
    <row r="202" customFormat="false" ht="12.75" hidden="false" customHeight="false" outlineLevel="0" collapsed="false">
      <c r="A202" s="0" t="s">
        <v>1662</v>
      </c>
      <c r="B202" s="0" t="str">
        <f aca="false">LEFT(SUBSTITUTE(SUBSTITUTE(SUBSTITUTE(A202,C202,""),"C:\SPL\C1\2.4.0\Code\modules\C1\source\java\",""),"\","."),LEN(SUBSTITUTE(SUBSTITUTE(SUBSTITUTE(A202,C202,""),"C:\SPL\C1\2.4.0\Code\modules\C1\source\java\",""),"\","."))-1)</f>
        <v>com.splwg.ccb.domain.admin.conservationProgram</v>
      </c>
      <c r="C202" s="0" t="str">
        <f aca="false">RIGHT(A202,LEN(A202)-FIND("~",SUBSTITUTE(A202,"\","~",LEN(A202)-LEN(SUBSTITUTE(A202,"\","")))))</f>
        <v>RebateDefinitionMaintenance.java</v>
      </c>
      <c r="D202" s="0" t="str">
        <f aca="false">IF(C202=E202,"EQUAL","NOT EQUAL")</f>
        <v>NOT EQUAL</v>
      </c>
    </row>
    <row r="203" customFormat="false" ht="12.75" hidden="false" customHeight="false" outlineLevel="0" collapsed="false">
      <c r="A203" s="0" t="s">
        <v>1663</v>
      </c>
      <c r="B203" s="0" t="str">
        <f aca="false">LEFT(SUBSTITUTE(SUBSTITUTE(SUBSTITUTE(A203,C203,""),"C:\SPL\C1\2.4.0\Code\modules\C1\source\java\",""),"\","."),LEN(SUBSTITUTE(SUBSTITUTE(SUBSTITUTE(A203,C203,""),"C:\SPL\C1\2.4.0\Code\modules\C1\source\java\",""),"\","."))-1)</f>
        <v>com.splwg.ccb.domain.admin.conservationProgram</v>
      </c>
      <c r="C203" s="0" t="str">
        <f aca="false">RIGHT(A203,LEN(A203)-FIND("~",SUBSTITUTE(A203,"\","~",LEN(A203)-LEN(SUBSTITUTE(A203,"\","")))))</f>
        <v>RebateDefinition_CHandler.java</v>
      </c>
      <c r="D203" s="0" t="str">
        <f aca="false">IF(C203=E203,"EQUAL","NOT EQUAL")</f>
        <v>NOT EQUAL</v>
      </c>
    </row>
    <row r="204" customFormat="false" ht="12.75" hidden="false" customHeight="false" outlineLevel="0" collapsed="false">
      <c r="A204" s="0" t="s">
        <v>1664</v>
      </c>
      <c r="B204" s="0" t="str">
        <f aca="false">LEFT(SUBSTITUTE(SUBSTITUTE(SUBSTITUTE(A204,C204,""),"C:\SPL\C1\2.4.0\Code\modules\C1\source\java\",""),"\","."),LEN(SUBSTITUTE(SUBSTITUTE(SUBSTITUTE(A204,C204,""),"C:\SPL\C1\2.4.0\Code\modules\C1\source\java\",""),"\","."))-1)</f>
        <v>com.splwg.ccb.domain.admin.conservationProgram</v>
      </c>
      <c r="C204" s="0" t="str">
        <f aca="false">RIGHT(A204,LEN(A204)-FIND("~",SUBSTITUTE(A204,"\","~",LEN(A204)-LEN(SUBSTITUTE(A204,"\","")))))</f>
        <v>RebateDefinition_Impl.java</v>
      </c>
      <c r="D204" s="0" t="str">
        <f aca="false">IF(C204=E204,"EQUAL","NOT EQUAL")</f>
        <v>NOT EQUAL</v>
      </c>
    </row>
    <row r="205" customFormat="false" ht="12.75" hidden="false" customHeight="false" outlineLevel="0" collapsed="false">
      <c r="A205" s="0" t="s">
        <v>1665</v>
      </c>
      <c r="B205" s="0" t="str">
        <f aca="false">LEFT(SUBSTITUTE(SUBSTITUTE(SUBSTITUTE(A205,C205,""),"C:\SPL\C1\2.4.0\Code\modules\C1\source\java\",""),"\","."),LEN(SUBSTITUTE(SUBSTITUTE(SUBSTITUTE(A205,C205,""),"C:\SPL\C1\2.4.0\Code\modules\C1\source\java\",""),"\","."))-1)</f>
        <v>com.splwg.ccb.domain.admin.contractOptionEventType</v>
      </c>
      <c r="C205" s="0" t="str">
        <f aca="false">RIGHT(A205,LEN(A205)-FIND("~",SUBSTITUTE(A205,"\","~",LEN(A205)-LEN(SUBSTITUTE(A205,"\","")))))</f>
        <v>CharacteristicTypeContractOptionEventType_Impl.java</v>
      </c>
      <c r="D205" s="0" t="str">
        <f aca="false">IF(C205=E205,"EQUAL","NOT EQUAL")</f>
        <v>NOT EQUAL</v>
      </c>
    </row>
    <row r="206" customFormat="false" ht="12.75" hidden="false" customHeight="false" outlineLevel="0" collapsed="false">
      <c r="A206" s="0" t="s">
        <v>1666</v>
      </c>
      <c r="B206" s="0" t="str">
        <f aca="false">LEFT(SUBSTITUTE(SUBSTITUTE(SUBSTITUTE(A206,C206,""),"C:\SPL\C1\2.4.0\Code\modules\C1\source\java\",""),"\","."),LEN(SUBSTITUTE(SUBSTITUTE(SUBSTITUTE(A206,C206,""),"C:\SPL\C1\2.4.0\Code\modules\C1\source\java\",""),"\","."))-1)</f>
        <v>com.splwg.ccb.domain.admin.contractOptionEventType</v>
      </c>
      <c r="C206" s="0" t="str">
        <f aca="false">RIGHT(A206,LEN(A206)-FIND("~",SUBSTITUTE(A206,"\","~",LEN(A206)-LEN(SUBSTITUTE(A206,"\","")))))</f>
        <v>ContractOptionEventType_Impl.java</v>
      </c>
      <c r="D206" s="0" t="str">
        <f aca="false">IF(C206=E206,"EQUAL","NOT EQUAL")</f>
        <v>NOT EQUAL</v>
      </c>
    </row>
    <row r="207" customFormat="false" ht="12.75" hidden="false" customHeight="false" outlineLevel="0" collapsed="false">
      <c r="A207" s="0" t="s">
        <v>1667</v>
      </c>
      <c r="B207" s="0" t="str">
        <f aca="false">LEFT(SUBSTITUTE(SUBSTITUTE(SUBSTITUTE(A207,C207,""),"C:\SPL\C1\2.4.0\Code\modules\C1\source\java\",""),"\","."),LEN(SUBSTITUTE(SUBSTITUTE(SUBSTITUTE(A207,C207,""),"C:\SPL\C1\2.4.0\Code\modules\C1\source\java\",""),"\","."))-1)</f>
        <v>com.splwg.ccb.domain.admin.contractOptionType</v>
      </c>
      <c r="C207" s="0" t="str">
        <f aca="false">RIGHT(A207,LEN(A207)-FIND("~",SUBSTITUTE(A207,"\","~",LEN(A207)-LEN(SUBSTITUTE(A207,"\","")))))</f>
        <v>CharacteristicTypeContractOptionType_Impl.java</v>
      </c>
      <c r="D207" s="0" t="str">
        <f aca="false">IF(C207=E207,"EQUAL","NOT EQUAL")</f>
        <v>NOT EQUAL</v>
      </c>
    </row>
    <row r="208" customFormat="false" ht="12.75" hidden="false" customHeight="false" outlineLevel="0" collapsed="false">
      <c r="A208" s="0" t="s">
        <v>1668</v>
      </c>
      <c r="B208" s="0" t="str">
        <f aca="false">LEFT(SUBSTITUTE(SUBSTITUTE(SUBSTITUTE(A208,C208,""),"C:\SPL\C1\2.4.0\Code\modules\C1\source\java\",""),"\","."),LEN(SUBSTITUTE(SUBSTITUTE(SUBSTITUTE(A208,C208,""),"C:\SPL\C1\2.4.0\Code\modules\C1\source\java\",""),"\","."))-1)</f>
        <v>com.splwg.ccb.domain.admin.contractOptionType</v>
      </c>
      <c r="C208" s="0" t="str">
        <f aca="false">RIGHT(A208,LEN(A208)-FIND("~",SUBSTITUTE(A208,"\","~",LEN(A208)-LEN(SUBSTITUTE(A208,"\","")))))</f>
        <v>ContractOptionEventTypeEventCancelAlgorithmFromCobolWrapper_Impl.java</v>
      </c>
      <c r="D208" s="0" t="str">
        <f aca="false">IF(C208=E208,"EQUAL","NOT EQUAL")</f>
        <v>NOT EQUAL</v>
      </c>
    </row>
    <row r="209" customFormat="false" ht="12.75" hidden="false" customHeight="false" outlineLevel="0" collapsed="false">
      <c r="A209" s="0" t="s">
        <v>1669</v>
      </c>
      <c r="B209" s="0" t="str">
        <f aca="false">LEFT(SUBSTITUTE(SUBSTITUTE(SUBSTITUTE(A209,C209,""),"C:\SPL\C1\2.4.0\Code\modules\C1\source\java\",""),"\","."),LEN(SUBSTITUTE(SUBSTITUTE(SUBSTITUTE(A209,C209,""),"C:\SPL\C1\2.4.0\Code\modules\C1\source\java\",""),"\","."))-1)</f>
        <v>com.splwg.ccb.domain.admin.contractOptionType</v>
      </c>
      <c r="C209" s="0" t="str">
        <f aca="false">RIGHT(A209,LEN(A209)-FIND("~",SUBSTITUTE(A209,"\","~",LEN(A209)-LEN(SUBSTITUTE(A209,"\","")))))</f>
        <v>ContractOptionEventTypeEventCancelAlgorithmSpot.java</v>
      </c>
      <c r="D209" s="0" t="str">
        <f aca="false">IF(C209=E209,"EQUAL","NOT EQUAL")</f>
        <v>NOT EQUAL</v>
      </c>
    </row>
    <row r="210" customFormat="false" ht="12.75" hidden="false" customHeight="false" outlineLevel="0" collapsed="false">
      <c r="A210" s="0" t="s">
        <v>1670</v>
      </c>
      <c r="B210" s="0" t="str">
        <f aca="false">LEFT(SUBSTITUTE(SUBSTITUTE(SUBSTITUTE(A210,C210,""),"C:\SPL\C1\2.4.0\Code\modules\C1\source\java\",""),"\","."),LEN(SUBSTITUTE(SUBSTITUTE(SUBSTITUTE(A210,C210,""),"C:\SPL\C1\2.4.0\Code\modules\C1\source\java\",""),"\","."))-1)</f>
        <v>com.splwg.ccb.domain.admin.contractOptionType</v>
      </c>
      <c r="C210" s="0" t="str">
        <f aca="false">RIGHT(A210,LEN(A210)-FIND("~",SUBSTITUTE(A210,"\","~",LEN(A210)-LEN(SUBSTITUTE(A210,"\","")))))</f>
        <v>ContractOptionEventTypeEventFreezeAlgorithmFromCobolWrapper_Impl.java</v>
      </c>
      <c r="D210" s="0" t="str">
        <f aca="false">IF(C210=E210,"EQUAL","NOT EQUAL")</f>
        <v>NOT EQUAL</v>
      </c>
    </row>
    <row r="211" customFormat="false" ht="12.75" hidden="false" customHeight="false" outlineLevel="0" collapsed="false">
      <c r="A211" s="0" t="s">
        <v>1671</v>
      </c>
      <c r="B211" s="0" t="str">
        <f aca="false">LEFT(SUBSTITUTE(SUBSTITUTE(SUBSTITUTE(A211,C211,""),"C:\SPL\C1\2.4.0\Code\modules\C1\source\java\",""),"\","."),LEN(SUBSTITUTE(SUBSTITUTE(SUBSTITUTE(A211,C211,""),"C:\SPL\C1\2.4.0\Code\modules\C1\source\java\",""),"\","."))-1)</f>
        <v>com.splwg.ccb.domain.admin.contractOptionType</v>
      </c>
      <c r="C211" s="0" t="str">
        <f aca="false">RIGHT(A211,LEN(A211)-FIND("~",SUBSTITUTE(A211,"\","~",LEN(A211)-LEN(SUBSTITUTE(A211,"\","")))))</f>
        <v>ContractOptionEventTypeEventFreezeAlgorithmSpot.java</v>
      </c>
      <c r="D211" s="0" t="str">
        <f aca="false">IF(C211=E211,"EQUAL","NOT EQUAL")</f>
        <v>NOT EQUAL</v>
      </c>
    </row>
    <row r="212" customFormat="false" ht="12.75" hidden="false" customHeight="false" outlineLevel="0" collapsed="false">
      <c r="A212" s="0" t="s">
        <v>1672</v>
      </c>
      <c r="B212" s="0" t="str">
        <f aca="false">LEFT(SUBSTITUTE(SUBSTITUTE(SUBSTITUTE(A212,C212,""),"C:\SPL\C1\2.4.0\Code\modules\C1\source\java\",""),"\","."),LEN(SUBSTITUTE(SUBSTITUTE(SUBSTITUTE(A212,C212,""),"C:\SPL\C1\2.4.0\Code\modules\C1\source\java\",""),"\","."))-1)</f>
        <v>com.splwg.ccb.domain.admin.contractOptionType</v>
      </c>
      <c r="C212" s="0" t="str">
        <f aca="false">RIGHT(A212,LEN(A212)-FIND("~",SUBSTITUTE(A212,"\","~",LEN(A212)-LEN(SUBSTITUTE(A212,"\","")))))</f>
        <v>ContractOptionEventTypeEventPendingAlgorithmFromCobolWrapper_Impl.java</v>
      </c>
      <c r="D212" s="0" t="str">
        <f aca="false">IF(C212=E212,"EQUAL","NOT EQUAL")</f>
        <v>NOT EQUAL</v>
      </c>
    </row>
    <row r="213" customFormat="false" ht="12.75" hidden="false" customHeight="false" outlineLevel="0" collapsed="false">
      <c r="A213" s="0" t="s">
        <v>1673</v>
      </c>
      <c r="B213" s="0" t="str">
        <f aca="false">LEFT(SUBSTITUTE(SUBSTITUTE(SUBSTITUTE(A213,C213,""),"C:\SPL\C1\2.4.0\Code\modules\C1\source\java\",""),"\","."),LEN(SUBSTITUTE(SUBSTITUTE(SUBSTITUTE(A213,C213,""),"C:\SPL\C1\2.4.0\Code\modules\C1\source\java\",""),"\","."))-1)</f>
        <v>com.splwg.ccb.domain.admin.contractOptionType</v>
      </c>
      <c r="C213" s="0" t="str">
        <f aca="false">RIGHT(A213,LEN(A213)-FIND("~",SUBSTITUTE(A213,"\","~",LEN(A213)-LEN(SUBSTITUTE(A213,"\","")))))</f>
        <v>ContractOptionEventTypeEventPendingAlgorithmSpot.java</v>
      </c>
      <c r="D213" s="0" t="str">
        <f aca="false">IF(C213=E213,"EQUAL","NOT EQUAL")</f>
        <v>NOT EQUAL</v>
      </c>
    </row>
    <row r="214" customFormat="false" ht="12.75" hidden="false" customHeight="false" outlineLevel="0" collapsed="false">
      <c r="A214" s="0" t="s">
        <v>1674</v>
      </c>
      <c r="B214" s="0" t="str">
        <f aca="false">LEFT(SUBSTITUTE(SUBSTITUTE(SUBSTITUTE(A214,C214,""),"C:\SPL\C1\2.4.0\Code\modules\C1\source\java\",""),"\","."),LEN(SUBSTITUTE(SUBSTITUTE(SUBSTITUTE(A214,C214,""),"C:\SPL\C1\2.4.0\Code\modules\C1\source\java\",""),"\","."))-1)</f>
        <v>com.splwg.ccb.domain.admin.contractOptionType</v>
      </c>
      <c r="C214" s="0" t="str">
        <f aca="false">RIGHT(A214,LEN(A214)-FIND("~",SUBSTITUTE(A214,"\","~",LEN(A214)-LEN(SUBSTITUTE(A214,"\","")))))</f>
        <v>ContractOptionTypeAlgorithm_Impl.java</v>
      </c>
      <c r="D214" s="0" t="str">
        <f aca="false">IF(C214=E214,"EQUAL","NOT EQUAL")</f>
        <v>NOT EQUAL</v>
      </c>
    </row>
    <row r="215" customFormat="false" ht="12.75" hidden="false" customHeight="false" outlineLevel="0" collapsed="false">
      <c r="A215" s="0" t="s">
        <v>1675</v>
      </c>
      <c r="B215" s="0" t="str">
        <f aca="false">LEFT(SUBSTITUTE(SUBSTITUTE(SUBSTITUTE(A215,C215,""),"C:\SPL\C1\2.4.0\Code\modules\C1\source\java\",""),"\","."),LEN(SUBSTITUTE(SUBSTITUTE(SUBSTITUTE(A215,C215,""),"C:\SPL\C1\2.4.0\Code\modules\C1\source\java\",""),"\","."))-1)</f>
        <v>com.splwg.ccb.domain.admin.contractOptionType</v>
      </c>
      <c r="C215" s="0" t="str">
        <f aca="false">RIGHT(A215,LEN(A215)-FIND("~",SUBSTITUTE(A215,"\","~",LEN(A215)-LEN(SUBSTITUTE(A215,"\","")))))</f>
        <v>ContractOptionType_Impl.java</v>
      </c>
      <c r="D215" s="0" t="str">
        <f aca="false">IF(C215=E215,"EQUAL","NOT EQUAL")</f>
        <v>NOT EQUAL</v>
      </c>
    </row>
    <row r="216" customFormat="false" ht="12.75" hidden="false" customHeight="false" outlineLevel="0" collapsed="false">
      <c r="A216" s="0" t="s">
        <v>1676</v>
      </c>
      <c r="B216" s="0" t="str">
        <f aca="false">LEFT(SUBSTITUTE(SUBSTITUTE(SUBSTITUTE(A216,C216,""),"C:\SPL\C1\2.4.0\Code\modules\C1\source\java\",""),"\","."),LEN(SUBSTITUTE(SUBSTITUTE(SUBSTITUTE(A216,C216,""),"C:\SPL\C1\2.4.0\Code\modules\C1\source\java\",""),"\","."))-1)</f>
        <v>com.splwg.ccb.domain.admin.contractQuantityType</v>
      </c>
      <c r="C216" s="0" t="str">
        <f aca="false">RIGHT(A216,LEN(A216)-FIND("~",SUBSTITUTE(A216,"\","~",LEN(A216)-LEN(SUBSTITUTE(A216,"\","")))))</f>
        <v>ContractQuantityType_Impl.java</v>
      </c>
      <c r="D216" s="0" t="str">
        <f aca="false">IF(C216=E216,"EQUAL","NOT EQUAL")</f>
        <v>NOT EQUAL</v>
      </c>
    </row>
    <row r="217" customFormat="false" ht="12.75" hidden="false" customHeight="false" outlineLevel="0" collapsed="false">
      <c r="A217" s="0" t="s">
        <v>1677</v>
      </c>
      <c r="B217" s="0" t="str">
        <f aca="false">LEFT(SUBSTITUTE(SUBSTITUTE(SUBSTITUTE(A217,C217,""),"C:\SPL\C1\2.4.0\Code\modules\C1\source\java\",""),"\","."),LEN(SUBSTITUTE(SUBSTITUTE(SUBSTITUTE(A217,C217,""),"C:\SPL\C1\2.4.0\Code\modules\C1\source\java\",""),"\","."))-1)</f>
        <v>com.splwg.ccb.domain.admin.creditUnit</v>
      </c>
      <c r="C217" s="0" t="str">
        <f aca="false">RIGHT(A217,LEN(A217)-FIND("~",SUBSTITUTE(A217,"\","~",LEN(A217)-LEN(SUBSTITUTE(A217,"\","")))))</f>
        <v>CreditUnit_Impl.java</v>
      </c>
      <c r="D217" s="0" t="str">
        <f aca="false">IF(C217=E217,"EQUAL","NOT EQUAL")</f>
        <v>NOT EQUAL</v>
      </c>
    </row>
    <row r="218" customFormat="false" ht="12.75" hidden="false" customHeight="false" outlineLevel="0" collapsed="false">
      <c r="A218" s="0" t="s">
        <v>1678</v>
      </c>
      <c r="B218" s="0" t="str">
        <f aca="false">LEFT(SUBSTITUTE(SUBSTITUTE(SUBSTITUTE(A218,C218,""),"C:\SPL\C1\2.4.0\Code\modules\C1\source\java\",""),"\","."),LEN(SUBSTITUTE(SUBSTITUTE(SUBSTITUTE(A218,C218,""),"C:\SPL\C1\2.4.0\Code\modules\C1\source\java\",""),"\","."))-1)</f>
        <v>com.splwg.ccb.domain.admin.customerClass</v>
      </c>
      <c r="C218" s="0" t="str">
        <f aca="false">RIGHT(A218,LEN(A218)-FIND("~",SUBSTITUTE(A218,"\","~",LEN(A218)-LEN(SUBSTITUTE(A218,"\","")))))</f>
        <v>ApplyTaxationThresholdAlgComp_Impl.java</v>
      </c>
      <c r="D218" s="0" t="str">
        <f aca="false">IF(C218=E218,"EQUAL","NOT EQUAL")</f>
        <v>NOT EQUAL</v>
      </c>
    </row>
    <row r="219" customFormat="false" ht="12.75" hidden="false" customHeight="false" outlineLevel="0" collapsed="false">
      <c r="A219" s="0" t="s">
        <v>1679</v>
      </c>
      <c r="B219" s="0" t="str">
        <f aca="false">LEFT(SUBSTITUTE(SUBSTITUTE(SUBSTITUTE(A219,C219,""),"C:\SPL\C1\2.4.0\Code\modules\C1\source\java\",""),"\","."),LEN(SUBSTITUTE(SUBSTITUTE(SUBSTITUTE(A219,C219,""),"C:\SPL\C1\2.4.0\Code\modules\C1\source\java\",""),"\","."))-1)</f>
        <v>com.splwg.ccb.domain.admin.customerClass</v>
      </c>
      <c r="C219" s="0" t="str">
        <f aca="false">RIGHT(A219,LEN(A219)-FIND("~",SUBSTITUTE(A219,"\","~",LEN(A219)-LEN(SUBSTITUTE(A219,"\","")))))</f>
        <v>CustomerClassAutopayOverLimitAlgorithmSpot.java</v>
      </c>
      <c r="D219" s="0" t="str">
        <f aca="false">IF(C219=E219,"EQUAL","NOT EQUAL")</f>
        <v>NOT EQUAL</v>
      </c>
    </row>
    <row r="220" customFormat="false" ht="12.75" hidden="false" customHeight="false" outlineLevel="0" collapsed="false">
      <c r="A220" s="0" t="s">
        <v>1680</v>
      </c>
      <c r="B220" s="0" t="str">
        <f aca="false">LEFT(SUBSTITUTE(SUBSTITUTE(SUBSTITUTE(A220,C220,""),"C:\SPL\C1\2.4.0\Code\modules\C1\source\java\",""),"\","."),LEN(SUBSTITUTE(SUBSTITUTE(SUBSTITUTE(A220,C220,""),"C:\SPL\C1\2.4.0\Code\modules\C1\source\java\",""),"\","."))-1)</f>
        <v>com.splwg.ccb.domain.admin.customerClass</v>
      </c>
      <c r="C220" s="0" t="str">
        <f aca="false">RIGHT(A220,LEN(A220)-FIND("~",SUBSTITUTE(A220,"\","~",LEN(A220)-LEN(SUBSTITUTE(A220,"\","")))))</f>
        <v>CustomerClassAutopayOverLimitCobolAlgorithmWrapper_Impl.java</v>
      </c>
      <c r="D220" s="0" t="str">
        <f aca="false">IF(C220=E220,"EQUAL","NOT EQUAL")</f>
        <v>NOT EQUAL</v>
      </c>
    </row>
    <row r="221" customFormat="false" ht="12.75" hidden="false" customHeight="false" outlineLevel="0" collapsed="false">
      <c r="A221" s="0" t="s">
        <v>1681</v>
      </c>
      <c r="B221" s="0" t="str">
        <f aca="false">LEFT(SUBSTITUTE(SUBSTITUTE(SUBSTITUTE(A221,C221,""),"C:\SPL\C1\2.4.0\Code\modules\C1\source\java\",""),"\","."),LEN(SUBSTITUTE(SUBSTITUTE(SUBSTITUTE(A221,C221,""),"C:\SPL\C1\2.4.0\Code\modules\C1\source\java\",""),"\","."))-1)</f>
        <v>com.splwg.ccb.domain.admin.customerClass</v>
      </c>
      <c r="C221" s="0" t="str">
        <f aca="false">RIGHT(A221,LEN(A221)-FIND("~",SUBSTITUTE(A221,"\","~",LEN(A221)-LEN(SUBSTITUTE(A221,"\","")))))</f>
        <v>CustomerClassAutopayOverLimitFromCobolWrapper_Impl.java</v>
      </c>
      <c r="D221" s="0" t="str">
        <f aca="false">IF(C221=E221,"EQUAL","NOT EQUAL")</f>
        <v>NOT EQUAL</v>
      </c>
    </row>
    <row r="222" customFormat="false" ht="12.75" hidden="false" customHeight="false" outlineLevel="0" collapsed="false">
      <c r="A222" s="0" t="s">
        <v>1682</v>
      </c>
      <c r="B222" s="0" t="str">
        <f aca="false">LEFT(SUBSTITUTE(SUBSTITUTE(SUBSTITUTE(A222,C222,""),"C:\SPL\C1\2.4.0\Code\modules\C1\source\java\",""),"\","."),LEN(SUBSTITUTE(SUBSTITUTE(SUBSTITUTE(A222,C222,""),"C:\SPL\C1\2.4.0\Code\modules\C1\source\java\",""),"\","."))-1)</f>
        <v>com.splwg.ccb.domain.admin.customerClass</v>
      </c>
      <c r="C222" s="0" t="str">
        <f aca="false">RIGHT(A222,LEN(A222)-FIND("~",SUBSTITUTE(A222,"\","~",LEN(A222)-LEN(SUBSTITUTE(A222,"\","")))))</f>
        <v>CustomerClassBillCompletionAlgorithmFromCobolWrapper_Impl.java</v>
      </c>
      <c r="D222" s="0" t="str">
        <f aca="false">IF(C222=E222,"EQUAL","NOT EQUAL")</f>
        <v>NOT EQUAL</v>
      </c>
    </row>
    <row r="223" customFormat="false" ht="12.75" hidden="false" customHeight="false" outlineLevel="0" collapsed="false">
      <c r="A223" s="0" t="s">
        <v>1683</v>
      </c>
      <c r="B223" s="0" t="str">
        <f aca="false">LEFT(SUBSTITUTE(SUBSTITUTE(SUBSTITUTE(A223,C223,""),"C:\SPL\C1\2.4.0\Code\modules\C1\source\java\",""),"\","."),LEN(SUBSTITUTE(SUBSTITUTE(SUBSTITUTE(A223,C223,""),"C:\SPL\C1\2.4.0\Code\modules\C1\source\java\",""),"\","."))-1)</f>
        <v>com.splwg.ccb.domain.admin.customerClass</v>
      </c>
      <c r="C223" s="0" t="str">
        <f aca="false">RIGHT(A223,LEN(A223)-FIND("~",SUBSTITUTE(A223,"\","~",LEN(A223)-LEN(SUBSTITUTE(A223,"\","")))))</f>
        <v>CustomerClassBillCompletionAlgorithmSpot.java</v>
      </c>
      <c r="D223" s="0" t="str">
        <f aca="false">IF(C223=E223,"EQUAL","NOT EQUAL")</f>
        <v>NOT EQUAL</v>
      </c>
    </row>
    <row r="224" customFormat="false" ht="12.75" hidden="false" customHeight="false" outlineLevel="0" collapsed="false">
      <c r="A224" s="0" t="s">
        <v>1684</v>
      </c>
      <c r="B224" s="0" t="str">
        <f aca="false">LEFT(SUBSTITUTE(SUBSTITUTE(SUBSTITUTE(A224,C224,""),"C:\SPL\C1\2.4.0\Code\modules\C1\source\java\",""),"\","."),LEN(SUBSTITUTE(SUBSTITUTE(SUBSTITUTE(A224,C224,""),"C:\SPL\C1\2.4.0\Code\modules\C1\source\java\",""),"\","."))-1)</f>
        <v>com.splwg.ccb.domain.admin.customerClass</v>
      </c>
      <c r="C224" s="0" t="str">
        <f aca="false">RIGHT(A224,LEN(A224)-FIND("~",SUBSTITUTE(A224,"\","~",LEN(A224)-LEN(SUBSTITUTE(A224,"\","")))))</f>
        <v>CustomerClassBillEligibilityAlgorithmFromCobolWrapper_Impl.java</v>
      </c>
      <c r="D224" s="0" t="str">
        <f aca="false">IF(C224=E224,"EQUAL","NOT EQUAL")</f>
        <v>NOT EQUAL</v>
      </c>
    </row>
    <row r="225" customFormat="false" ht="12.75" hidden="false" customHeight="false" outlineLevel="0" collapsed="false">
      <c r="A225" s="0" t="s">
        <v>1685</v>
      </c>
      <c r="B225" s="0" t="str">
        <f aca="false">LEFT(SUBSTITUTE(SUBSTITUTE(SUBSTITUTE(A225,C225,""),"C:\SPL\C1\2.4.0\Code\modules\C1\source\java\",""),"\","."),LEN(SUBSTITUTE(SUBSTITUTE(SUBSTITUTE(A225,C225,""),"C:\SPL\C1\2.4.0\Code\modules\C1\source\java\",""),"\","."))-1)</f>
        <v>com.splwg.ccb.domain.admin.customerClass</v>
      </c>
      <c r="C225" s="0" t="str">
        <f aca="false">RIGHT(A225,LEN(A225)-FIND("~",SUBSTITUTE(A225,"\","~",LEN(A225)-LEN(SUBSTITUTE(A225,"\","")))))</f>
        <v>CustomerClassBillEligibilityAlgorithmSpot.java</v>
      </c>
      <c r="D225" s="0" t="str">
        <f aca="false">IF(C225=E225,"EQUAL","NOT EQUAL")</f>
        <v>NOT EQUAL</v>
      </c>
    </row>
    <row r="226" customFormat="false" ht="12.75" hidden="false" customHeight="false" outlineLevel="0" collapsed="false">
      <c r="A226" s="0" t="s">
        <v>1686</v>
      </c>
      <c r="B226" s="0" t="str">
        <f aca="false">LEFT(SUBSTITUTE(SUBSTITUTE(SUBSTITUTE(A226,C226,""),"C:\SPL\C1\2.4.0\Code\modules\C1\source\java\",""),"\","."),LEN(SUBSTITUTE(SUBSTITUTE(SUBSTITUTE(A226,C226,""),"C:\SPL\C1\2.4.0\Code\modules\C1\source\java\",""),"\","."))-1)</f>
        <v>com.splwg.ccb.domain.admin.customerClass</v>
      </c>
      <c r="C226" s="0" t="str">
        <f aca="false">RIGHT(A226,LEN(A226)-FIND("~",SUBSTITUTE(A226,"\","~",LEN(A226)-LEN(SUBSTITUTE(A226,"\","")))))</f>
        <v>CustomerClassBillMessage_Impl.java</v>
      </c>
      <c r="D226" s="0" t="str">
        <f aca="false">IF(C226=E226,"EQUAL","NOT EQUAL")</f>
        <v>NOT EQUAL</v>
      </c>
    </row>
    <row r="227" customFormat="false" ht="12.75" hidden="false" customHeight="false" outlineLevel="0" collapsed="false">
      <c r="A227" s="0" t="s">
        <v>1687</v>
      </c>
      <c r="B227" s="0" t="str">
        <f aca="false">LEFT(SUBSTITUTE(SUBSTITUTE(SUBSTITUTE(A227,C227,""),"C:\SPL\C1\2.4.0\Code\modules\C1\source\java\",""),"\","."),LEN(SUBSTITUTE(SUBSTITUTE(SUBSTITUTE(A227,C227,""),"C:\SPL\C1\2.4.0\Code\modules\C1\source\java\",""),"\","."))-1)</f>
        <v>com.splwg.ccb.domain.admin.customerClass</v>
      </c>
      <c r="C227" s="0" t="str">
        <f aca="false">RIGHT(A227,LEN(A227)-FIND("~",SUBSTITUTE(A227,"\","~",LEN(A227)-LEN(SUBSTITUTE(A227,"\","")))))</f>
        <v>CustomerClassBillSegmentFreezeOrCancelAlgorithmFromCobolWrapper_Impl.java</v>
      </c>
      <c r="D227" s="0" t="str">
        <f aca="false">IF(C227=E227,"EQUAL","NOT EQUAL")</f>
        <v>NOT EQUAL</v>
      </c>
    </row>
    <row r="228" customFormat="false" ht="12.75" hidden="false" customHeight="false" outlineLevel="0" collapsed="false">
      <c r="A228" s="0" t="s">
        <v>1688</v>
      </c>
      <c r="B228" s="0" t="str">
        <f aca="false">LEFT(SUBSTITUTE(SUBSTITUTE(SUBSTITUTE(A228,C228,""),"C:\SPL\C1\2.4.0\Code\modules\C1\source\java\",""),"\","."),LEN(SUBSTITUTE(SUBSTITUTE(SUBSTITUTE(A228,C228,""),"C:\SPL\C1\2.4.0\Code\modules\C1\source\java\",""),"\","."))-1)</f>
        <v>com.splwg.ccb.domain.admin.customerClass</v>
      </c>
      <c r="C228" s="0" t="str">
        <f aca="false">RIGHT(A228,LEN(A228)-FIND("~",SUBSTITUTE(A228,"\","~",LEN(A228)-LEN(SUBSTITUTE(A228,"\","")))))</f>
        <v>CustomerClassBillSegmentFreezeOrCancelAlgorithmSpot.java</v>
      </c>
      <c r="D228" s="0" t="str">
        <f aca="false">IF(C228=E228,"EQUAL","NOT EQUAL")</f>
        <v>NOT EQUAL</v>
      </c>
    </row>
    <row r="229" customFormat="false" ht="12.75" hidden="false" customHeight="false" outlineLevel="0" collapsed="false">
      <c r="A229" s="0" t="s">
        <v>1689</v>
      </c>
      <c r="B229" s="0" t="str">
        <f aca="false">LEFT(SUBSTITUTE(SUBSTITUTE(SUBSTITUTE(A229,C229,""),"C:\SPL\C1\2.4.0\Code\modules\C1\source\java\",""),"\","."),LEN(SUBSTITUTE(SUBSTITUTE(SUBSTITUTE(A229,C229,""),"C:\SPL\C1\2.4.0\Code\modules\C1\source\java\",""),"\","."))-1)</f>
        <v>com.splwg.ccb.domain.admin.customerClass</v>
      </c>
      <c r="C229" s="0" t="str">
        <f aca="false">RIGHT(A229,LEN(A229)-FIND("~",SUBSTITUTE(A229,"\","~",LEN(A229)-LEN(SUBSTITUTE(A229,"\","")))))</f>
        <v>CustomerClassCancelBillAlgorithmFromCobolWrapper_Impl.java</v>
      </c>
      <c r="D229" s="0" t="str">
        <f aca="false">IF(C229=E229,"EQUAL","NOT EQUAL")</f>
        <v>NOT EQUAL</v>
      </c>
    </row>
    <row r="230" customFormat="false" ht="12.75" hidden="false" customHeight="false" outlineLevel="0" collapsed="false">
      <c r="A230" s="0" t="s">
        <v>1690</v>
      </c>
      <c r="B230" s="0" t="str">
        <f aca="false">LEFT(SUBSTITUTE(SUBSTITUTE(SUBSTITUTE(A230,C230,""),"C:\SPL\C1\2.4.0\Code\modules\C1\source\java\",""),"\","."),LEN(SUBSTITUTE(SUBSTITUTE(SUBSTITUTE(A230,C230,""),"C:\SPL\C1\2.4.0\Code\modules\C1\source\java\",""),"\","."))-1)</f>
        <v>com.splwg.ccb.domain.admin.customerClass</v>
      </c>
      <c r="C230" s="0" t="str">
        <f aca="false">RIGHT(A230,LEN(A230)-FIND("~",SUBSTITUTE(A230,"\","~",LEN(A230)-LEN(SUBSTITUTE(A230,"\","")))))</f>
        <v>CustomerClassCancelBillAlgorithmSpot.java</v>
      </c>
      <c r="D230" s="0" t="str">
        <f aca="false">IF(C230=E230,"EQUAL","NOT EQUAL")</f>
        <v>NOT EQUAL</v>
      </c>
    </row>
    <row r="231" customFormat="false" ht="12.75" hidden="false" customHeight="false" outlineLevel="0" collapsed="false">
      <c r="A231" s="0" t="s">
        <v>1691</v>
      </c>
      <c r="B231" s="0" t="str">
        <f aca="false">LEFT(SUBSTITUTE(SUBSTITUTE(SUBSTITUTE(A231,C231,""),"C:\SPL\C1\2.4.0\Code\modules\C1\source\java\",""),"\","."),LEN(SUBSTITUTE(SUBSTITUTE(SUBSTITUTE(A231,C231,""),"C:\SPL\C1\2.4.0\Code\modules\C1\source\java\",""),"\","."))-1)</f>
        <v>com.splwg.ccb.domain.admin.customerClass</v>
      </c>
      <c r="C231" s="0" t="str">
        <f aca="false">RIGHT(A231,LEN(A231)-FIND("~",SUBSTITUTE(A231,"\","~",LEN(A231)-LEN(SUBSTITUTE(A231,"\","")))))</f>
        <v>CustomerClassControlAlgorithm_Impl.java</v>
      </c>
      <c r="D231" s="0" t="str">
        <f aca="false">IF(C231=E231,"EQUAL","NOT EQUAL")</f>
        <v>NOT EQUAL</v>
      </c>
    </row>
    <row r="232" customFormat="false" ht="12.75" hidden="false" customHeight="false" outlineLevel="0" collapsed="false">
      <c r="A232" s="0" t="s">
        <v>1692</v>
      </c>
      <c r="B232" s="0" t="str">
        <f aca="false">LEFT(SUBSTITUTE(SUBSTITUTE(SUBSTITUTE(A232,C232,""),"C:\SPL\C1\2.4.0\Code\modules\C1\source\java\",""),"\","."),LEN(SUBSTITUTE(SUBSTITUTE(SUBSTITUTE(A232,C232,""),"C:\SPL\C1\2.4.0\Code\modules\C1\source\java\",""),"\","."))-1)</f>
        <v>com.splwg.ccb.domain.admin.customerClass</v>
      </c>
      <c r="C232" s="0" t="str">
        <f aca="false">RIGHT(A232,LEN(A232)-FIND("~",SUBSTITUTE(A232,"\","~",LEN(A232)-LEN(SUBSTITUTE(A232,"\","")))))</f>
        <v>CustomerClassControl_Impl.java</v>
      </c>
      <c r="D232" s="0" t="str">
        <f aca="false">IF(C232=E232,"EQUAL","NOT EQUAL")</f>
        <v>NOT EQUAL</v>
      </c>
    </row>
    <row r="233" customFormat="false" ht="12.75" hidden="false" customHeight="false" outlineLevel="0" collapsed="false">
      <c r="A233" s="0" t="s">
        <v>1693</v>
      </c>
      <c r="B233" s="0" t="str">
        <f aca="false">LEFT(SUBSTITUTE(SUBSTITUTE(SUBSTITUTE(A233,C233,""),"C:\SPL\C1\2.4.0\Code\modules\C1\source\java\",""),"\","."),LEN(SUBSTITUTE(SUBSTITUTE(SUBSTITUTE(A233,C233,""),"C:\SPL\C1\2.4.0\Code\modules\C1\source\java\",""),"\","."))-1)</f>
        <v>com.splwg.ccb.domain.admin.customerClass</v>
      </c>
      <c r="C233" s="0" t="str">
        <f aca="false">RIGHT(A233,LEN(A233)-FIND("~",SUBSTITUTE(A233,"\","~",LEN(A233)-LEN(SUBSTITUTE(A233,"\","")))))</f>
        <v>CustomerClassFtFreezeAlgorithmFromCobolWrapper_Impl.java</v>
      </c>
      <c r="D233" s="0" t="str">
        <f aca="false">IF(C233=E233,"EQUAL","NOT EQUAL")</f>
        <v>NOT EQUAL</v>
      </c>
    </row>
    <row r="234" customFormat="false" ht="12.75" hidden="false" customHeight="false" outlineLevel="0" collapsed="false">
      <c r="A234" s="0" t="s">
        <v>1694</v>
      </c>
      <c r="B234" s="0" t="str">
        <f aca="false">LEFT(SUBSTITUTE(SUBSTITUTE(SUBSTITUTE(A234,C234,""),"C:\SPL\C1\2.4.0\Code\modules\C1\source\java\",""),"\","."),LEN(SUBSTITUTE(SUBSTITUTE(SUBSTITUTE(A234,C234,""),"C:\SPL\C1\2.4.0\Code\modules\C1\source\java\",""),"\","."))-1)</f>
        <v>com.splwg.ccb.domain.admin.customerClass</v>
      </c>
      <c r="C234" s="0" t="str">
        <f aca="false">RIGHT(A234,LEN(A234)-FIND("~",SUBSTITUTE(A234,"\","~",LEN(A234)-LEN(SUBSTITUTE(A234,"\","")))))</f>
        <v>CustomerClassFtFreezeAlgorithmSpot.java</v>
      </c>
      <c r="D234" s="0" t="str">
        <f aca="false">IF(C234=E234,"EQUAL","NOT EQUAL")</f>
        <v>NOT EQUAL</v>
      </c>
    </row>
    <row r="235" customFormat="false" ht="12.75" hidden="false" customHeight="false" outlineLevel="0" collapsed="false">
      <c r="A235" s="0" t="s">
        <v>1695</v>
      </c>
      <c r="B235" s="0" t="str">
        <f aca="false">LEFT(SUBSTITUTE(SUBSTITUTE(SUBSTITUTE(A235,C235,""),"C:\SPL\C1\2.4.0\Code\modules\C1\source\java\",""),"\","."),LEN(SUBSTITUTE(SUBSTITUTE(SUBSTITUTE(A235,C235,""),"C:\SPL\C1\2.4.0\Code\modules\C1\source\java\",""),"\","."))-1)</f>
        <v>com.splwg.ccb.domain.admin.customerClass</v>
      </c>
      <c r="C235" s="0" t="str">
        <f aca="false">RIGHT(A235,LEN(A235)-FIND("~",SUBSTITUTE(A235,"\","~",LEN(A235)-LEN(SUBSTITUTE(A235,"\","")))))</f>
        <v>CustomerClassLevyNsfChargeAlgorithmFromCobolWrapper_Impl.java</v>
      </c>
      <c r="D235" s="0" t="str">
        <f aca="false">IF(C235=E235,"EQUAL","NOT EQUAL")</f>
        <v>NOT EQUAL</v>
      </c>
    </row>
    <row r="236" customFormat="false" ht="12.75" hidden="false" customHeight="false" outlineLevel="0" collapsed="false">
      <c r="A236" s="0" t="s">
        <v>1696</v>
      </c>
      <c r="B236" s="0" t="str">
        <f aca="false">LEFT(SUBSTITUTE(SUBSTITUTE(SUBSTITUTE(A236,C236,""),"C:\SPL\C1\2.4.0\Code\modules\C1\source\java\",""),"\","."),LEN(SUBSTITUTE(SUBSTITUTE(SUBSTITUTE(A236,C236,""),"C:\SPL\C1\2.4.0\Code\modules\C1\source\java\",""),"\","."))-1)</f>
        <v>com.splwg.ccb.domain.admin.customerClass</v>
      </c>
      <c r="C236" s="0" t="str">
        <f aca="false">RIGHT(A236,LEN(A236)-FIND("~",SUBSTITUTE(A236,"\","~",LEN(A236)-LEN(SUBSTITUTE(A236,"\","")))))</f>
        <v>CustomerClassLevyNsfChargeAlgorithmSpot.java</v>
      </c>
      <c r="D236" s="0" t="str">
        <f aca="false">IF(C236=E236,"EQUAL","NOT EQUAL")</f>
        <v>NOT EQUAL</v>
      </c>
    </row>
    <row r="237" customFormat="false" ht="12.75" hidden="false" customHeight="false" outlineLevel="0" collapsed="false">
      <c r="A237" s="0" t="s">
        <v>1697</v>
      </c>
      <c r="B237" s="0" t="str">
        <f aca="false">LEFT(SUBSTITUTE(SUBSTITUTE(SUBSTITUTE(A237,C237,""),"C:\SPL\C1\2.4.0\Code\modules\C1\source\java\",""),"\","."),LEN(SUBSTITUTE(SUBSTITUTE(SUBSTITUTE(A237,C237,""),"C:\SPL\C1\2.4.0\Code\modules\C1\source\java\",""),"\","."))-1)</f>
        <v>com.splwg.ccb.domain.admin.customerClass</v>
      </c>
      <c r="C237" s="0" t="str">
        <f aca="false">RIGHT(A237,LEN(A237)-FIND("~",SUBSTITUTE(A237,"\","~",LEN(A237)-LEN(SUBSTITUTE(A237,"\","")))))</f>
        <v>CustomerClassLpcEligibilityAlgorithmFromCobolWrapper_Impl.java</v>
      </c>
      <c r="D237" s="0" t="str">
        <f aca="false">IF(C237=E237,"EQUAL","NOT EQUAL")</f>
        <v>NOT EQUAL</v>
      </c>
    </row>
    <row r="238" customFormat="false" ht="12.75" hidden="false" customHeight="false" outlineLevel="0" collapsed="false">
      <c r="A238" s="0" t="s">
        <v>1698</v>
      </c>
      <c r="B238" s="0" t="str">
        <f aca="false">LEFT(SUBSTITUTE(SUBSTITUTE(SUBSTITUTE(A238,C238,""),"C:\SPL\C1\2.4.0\Code\modules\C1\source\java\",""),"\","."),LEN(SUBSTITUTE(SUBSTITUTE(SUBSTITUTE(A238,C238,""),"C:\SPL\C1\2.4.0\Code\modules\C1\source\java\",""),"\","."))-1)</f>
        <v>com.splwg.ccb.domain.admin.customerClass</v>
      </c>
      <c r="C238" s="0" t="str">
        <f aca="false">RIGHT(A238,LEN(A238)-FIND("~",SUBSTITUTE(A238,"\","~",LEN(A238)-LEN(SUBSTITUTE(A238,"\","")))))</f>
        <v>CustomerClassLpcEligibilityAlgorithmSpot.java</v>
      </c>
      <c r="D238" s="0" t="str">
        <f aca="false">IF(C238=E238,"EQUAL","NOT EQUAL")</f>
        <v>NOT EQUAL</v>
      </c>
    </row>
    <row r="239" customFormat="false" ht="12.75" hidden="false" customHeight="false" outlineLevel="0" collapsed="false">
      <c r="A239" s="0" t="s">
        <v>1699</v>
      </c>
      <c r="B239" s="0" t="str">
        <f aca="false">LEFT(SUBSTITUTE(SUBSTITUTE(SUBSTITUTE(A239,C239,""),"C:\SPL\C1\2.4.0\Code\modules\C1\source\java\",""),"\","."),LEN(SUBSTITUTE(SUBSTITUTE(SUBSTITUTE(A239,C239,""),"C:\SPL\C1\2.4.0\Code\modules\C1\source\java\",""),"\","."))-1)</f>
        <v>com.splwg.ccb.domain.admin.customerClass</v>
      </c>
      <c r="C239" s="0" t="str">
        <f aca="false">RIGHT(A239,LEN(A239)-FIND("~",SUBSTITUTE(A239,"\","~",LEN(A239)-LEN(SUBSTITUTE(A239,"\","")))))</f>
        <v>CustomerClassOrderCompletionAlgorithmFromCobolWrapper_Impl.java</v>
      </c>
      <c r="D239" s="0" t="str">
        <f aca="false">IF(C239=E239,"EQUAL","NOT EQUAL")</f>
        <v>NOT EQUAL</v>
      </c>
    </row>
    <row r="240" customFormat="false" ht="12.75" hidden="false" customHeight="false" outlineLevel="0" collapsed="false">
      <c r="A240" s="0" t="s">
        <v>1700</v>
      </c>
      <c r="B240" s="0" t="str">
        <f aca="false">LEFT(SUBSTITUTE(SUBSTITUTE(SUBSTITUTE(A240,C240,""),"C:\SPL\C1\2.4.0\Code\modules\C1\source\java\",""),"\","."),LEN(SUBSTITUTE(SUBSTITUTE(SUBSTITUTE(A240,C240,""),"C:\SPL\C1\2.4.0\Code\modules\C1\source\java\",""),"\","."))-1)</f>
        <v>com.splwg.ccb.domain.admin.customerClass</v>
      </c>
      <c r="C240" s="0" t="str">
        <f aca="false">RIGHT(A240,LEN(A240)-FIND("~",SUBSTITUTE(A240,"\","~",LEN(A240)-LEN(SUBSTITUTE(A240,"\","")))))</f>
        <v>CustomerClassOrderCompletionAlgorithmSpot.java</v>
      </c>
      <c r="D240" s="0" t="str">
        <f aca="false">IF(C240=E240,"EQUAL","NOT EQUAL")</f>
        <v>NOT EQUAL</v>
      </c>
    </row>
    <row r="241" customFormat="false" ht="12.75" hidden="false" customHeight="false" outlineLevel="0" collapsed="false">
      <c r="A241" s="0" t="s">
        <v>1701</v>
      </c>
      <c r="B241" s="0" t="str">
        <f aca="false">LEFT(SUBSTITUTE(SUBSTITUTE(SUBSTITUTE(A241,C241,""),"C:\SPL\C1\2.4.0\Code\modules\C1\source\java\",""),"\","."),LEN(SUBSTITUTE(SUBSTITUTE(SUBSTITUTE(A241,C241,""),"C:\SPL\C1\2.4.0\Code\modules\C1\source\java\",""),"\","."))-1)</f>
        <v>com.splwg.ccb.domain.admin.customerClass</v>
      </c>
      <c r="C241" s="0" t="str">
        <f aca="false">RIGHT(A241,LEN(A241)-FIND("~",SUBSTITUTE(A241,"\","~",LEN(A241)-LEN(SUBSTITUTE(A241,"\","")))))</f>
        <v>CustomerClassOverpaymentDistributionAlgorithmFromCobolWrapper_Impl.java</v>
      </c>
      <c r="D241" s="0" t="str">
        <f aca="false">IF(C241=E241,"EQUAL","NOT EQUAL")</f>
        <v>NOT EQUAL</v>
      </c>
    </row>
    <row r="242" customFormat="false" ht="12.75" hidden="false" customHeight="false" outlineLevel="0" collapsed="false">
      <c r="A242" s="0" t="s">
        <v>1702</v>
      </c>
      <c r="B242" s="0" t="str">
        <f aca="false">LEFT(SUBSTITUTE(SUBSTITUTE(SUBSTITUTE(A242,C242,""),"C:\SPL\C1\2.4.0\Code\modules\C1\source\java\",""),"\","."),LEN(SUBSTITUTE(SUBSTITUTE(SUBSTITUTE(A242,C242,""),"C:\SPL\C1\2.4.0\Code\modules\C1\source\java\",""),"\","."))-1)</f>
        <v>com.splwg.ccb.domain.admin.customerClass</v>
      </c>
      <c r="C242" s="0" t="str">
        <f aca="false">RIGHT(A242,LEN(A242)-FIND("~",SUBSTITUTE(A242,"\","~",LEN(A242)-LEN(SUBSTITUTE(A242,"\","")))))</f>
        <v>CustomerClassOverpaymentDistributionAlgorithmSpot.java</v>
      </c>
      <c r="D242" s="0" t="str">
        <f aca="false">IF(C242=E242,"EQUAL","NOT EQUAL")</f>
        <v>NOT EQUAL</v>
      </c>
    </row>
    <row r="243" customFormat="false" ht="12.75" hidden="false" customHeight="false" outlineLevel="0" collapsed="false">
      <c r="A243" s="0" t="s">
        <v>1703</v>
      </c>
      <c r="B243" s="0" t="str">
        <f aca="false">LEFT(SUBSTITUTE(SUBSTITUTE(SUBSTITUTE(A243,C243,""),"C:\SPL\C1\2.4.0\Code\modules\C1\source\java\",""),"\","."),LEN(SUBSTITUTE(SUBSTITUTE(SUBSTITUTE(A243,C243,""),"C:\SPL\C1\2.4.0\Code\modules\C1\source\java\",""),"\","."))-1)</f>
        <v>com.splwg.ccb.domain.admin.customerClass</v>
      </c>
      <c r="C243" s="0" t="str">
        <f aca="false">RIGHT(A243,LEN(A243)-FIND("~",SUBSTITUTE(A243,"\","~",LEN(A243)-LEN(SUBSTITUTE(A243,"\","")))))</f>
        <v>CustomerClassOverpaymentDistributionData_Impl.java</v>
      </c>
      <c r="D243" s="0" t="str">
        <f aca="false">IF(C243=E243,"EQUAL","NOT EQUAL")</f>
        <v>NOT EQUAL</v>
      </c>
    </row>
    <row r="244" customFormat="false" ht="12.75" hidden="false" customHeight="false" outlineLevel="0" collapsed="false">
      <c r="A244" s="0" t="s">
        <v>1704</v>
      </c>
      <c r="B244" s="0" t="str">
        <f aca="false">LEFT(SUBSTITUTE(SUBSTITUTE(SUBSTITUTE(A244,C244,""),"C:\SPL\C1\2.4.0\Code\modules\C1\source\java\",""),"\","."),LEN(SUBSTITUTE(SUBSTITUTE(SUBSTITUTE(A244,C244,""),"C:\SPL\C1\2.4.0\Code\modules\C1\source\java\",""),"\","."))-1)</f>
        <v>com.splwg.ccb.domain.admin.customerClass</v>
      </c>
      <c r="C244" s="0" t="str">
        <f aca="false">RIGHT(A244,LEN(A244)-FIND("~",SUBSTITUTE(A244,"\","~",LEN(A244)-LEN(SUBSTITUTE(A244,"\","")))))</f>
        <v>CustomerClassOverrideDueDateAlgorithmFromCobolWrapper_Impl.java</v>
      </c>
      <c r="D244" s="0" t="str">
        <f aca="false">IF(C244=E244,"EQUAL","NOT EQUAL")</f>
        <v>NOT EQUAL</v>
      </c>
    </row>
    <row r="245" customFormat="false" ht="12.75" hidden="false" customHeight="false" outlineLevel="0" collapsed="false">
      <c r="A245" s="0" t="s">
        <v>1705</v>
      </c>
      <c r="B245" s="0" t="str">
        <f aca="false">LEFT(SUBSTITUTE(SUBSTITUTE(SUBSTITUTE(A245,C245,""),"C:\SPL\C1\2.4.0\Code\modules\C1\source\java\",""),"\","."),LEN(SUBSTITUTE(SUBSTITUTE(SUBSTITUTE(A245,C245,""),"C:\SPL\C1\2.4.0\Code\modules\C1\source\java\",""),"\","."))-1)</f>
        <v>com.splwg.ccb.domain.admin.customerClass</v>
      </c>
      <c r="C245" s="0" t="str">
        <f aca="false">RIGHT(A245,LEN(A245)-FIND("~",SUBSTITUTE(A245,"\","~",LEN(A245)-LEN(SUBSTITUTE(A245,"\","")))))</f>
        <v>CustomerClassOverrideDueDateAlgorithmSpot.java</v>
      </c>
      <c r="D245" s="0" t="str">
        <f aca="false">IF(C245=E245,"EQUAL","NOT EQUAL")</f>
        <v>NOT EQUAL</v>
      </c>
    </row>
    <row r="246" customFormat="false" ht="12.75" hidden="false" customHeight="false" outlineLevel="0" collapsed="false">
      <c r="A246" s="0" t="s">
        <v>1706</v>
      </c>
      <c r="B246" s="0" t="str">
        <f aca="false">LEFT(SUBSTITUTE(SUBSTITUTE(SUBSTITUTE(A246,C246,""),"C:\SPL\C1\2.4.0\Code\modules\C1\source\java\",""),"\","."),LEN(SUBSTITUTE(SUBSTITUTE(SUBSTITUTE(A246,C246,""),"C:\SPL\C1\2.4.0\Code\modules\C1\source\java\",""),"\","."))-1)</f>
        <v>com.splwg.ccb.domain.admin.customerClass</v>
      </c>
      <c r="C246" s="0" t="str">
        <f aca="false">RIGHT(A246,LEN(A246)-FIND("~",SUBSTITUTE(A246,"\","~",LEN(A246)-LEN(SUBSTITUTE(A246,"\","")))))</f>
        <v>CustomerClassPayFreezeAlgorithmFromCobolWrapper_Impl.java</v>
      </c>
      <c r="D246" s="0" t="str">
        <f aca="false">IF(C246=E246,"EQUAL","NOT EQUAL")</f>
        <v>NOT EQUAL</v>
      </c>
    </row>
    <row r="247" customFormat="false" ht="12.75" hidden="false" customHeight="false" outlineLevel="0" collapsed="false">
      <c r="A247" s="0" t="s">
        <v>1707</v>
      </c>
      <c r="B247" s="0" t="str">
        <f aca="false">LEFT(SUBSTITUTE(SUBSTITUTE(SUBSTITUTE(A247,C247,""),"C:\SPL\C1\2.4.0\Code\modules\C1\source\java\",""),"\","."),LEN(SUBSTITUTE(SUBSTITUTE(SUBSTITUTE(A247,C247,""),"C:\SPL\C1\2.4.0\Code\modules\C1\source\java\",""),"\","."))-1)</f>
        <v>com.splwg.ccb.domain.admin.customerClass</v>
      </c>
      <c r="C247" s="0" t="str">
        <f aca="false">RIGHT(A247,LEN(A247)-FIND("~",SUBSTITUTE(A247,"\","~",LEN(A247)-LEN(SUBSTITUTE(A247,"\","")))))</f>
        <v>CustomerClassPayFreezeAlgorithmSpot.java</v>
      </c>
      <c r="D247" s="0" t="str">
        <f aca="false">IF(C247=E247,"EQUAL","NOT EQUAL")</f>
        <v>NOT EQUAL</v>
      </c>
    </row>
    <row r="248" customFormat="false" ht="12.75" hidden="false" customHeight="false" outlineLevel="0" collapsed="false">
      <c r="A248" s="0" t="s">
        <v>1708</v>
      </c>
      <c r="B248" s="0" t="str">
        <f aca="false">LEFT(SUBSTITUTE(SUBSTITUTE(SUBSTITUTE(A248,C248,""),"C:\SPL\C1\2.4.0\Code\modules\C1\source\java\",""),"\","."),LEN(SUBSTITUTE(SUBSTITUTE(SUBSTITUTE(A248,C248,""),"C:\SPL\C1\2.4.0\Code\modules\C1\source\java\",""),"\","."))-1)</f>
        <v>com.splwg.ccb.domain.admin.customerClass</v>
      </c>
      <c r="C248" s="0" t="str">
        <f aca="false">RIGHT(A248,LEN(A248)-FIND("~",SUBSTITUTE(A248,"\","~",LEN(A248)-LEN(SUBSTITUTE(A248,"\","")))))</f>
        <v>CustomerClassPaymentCancellationAlgorithmFromCobolWrapper_Impl.java</v>
      </c>
      <c r="D248" s="0" t="str">
        <f aca="false">IF(C248=E248,"EQUAL","NOT EQUAL")</f>
        <v>NOT EQUAL</v>
      </c>
    </row>
    <row r="249" customFormat="false" ht="12.75" hidden="false" customHeight="false" outlineLevel="0" collapsed="false">
      <c r="A249" s="0" t="s">
        <v>1709</v>
      </c>
      <c r="B249" s="0" t="str">
        <f aca="false">LEFT(SUBSTITUTE(SUBSTITUTE(SUBSTITUTE(A249,C249,""),"C:\SPL\C1\2.4.0\Code\modules\C1\source\java\",""),"\","."),LEN(SUBSTITUTE(SUBSTITUTE(SUBSTITUTE(A249,C249,""),"C:\SPL\C1\2.4.0\Code\modules\C1\source\java\",""),"\","."))-1)</f>
        <v>com.splwg.ccb.domain.admin.customerClass</v>
      </c>
      <c r="C249" s="0" t="str">
        <f aca="false">RIGHT(A249,LEN(A249)-FIND("~",SUBSTITUTE(A249,"\","~",LEN(A249)-LEN(SUBSTITUTE(A249,"\","")))))</f>
        <v>CustomerClassPaymentCancellationAlgorithmSpot.java</v>
      </c>
      <c r="D249" s="0" t="str">
        <f aca="false">IF(C249=E249,"EQUAL","NOT EQUAL")</f>
        <v>NOT EQUAL</v>
      </c>
    </row>
    <row r="250" customFormat="false" ht="12.75" hidden="false" customHeight="false" outlineLevel="0" collapsed="false">
      <c r="A250" s="0" t="s">
        <v>1710</v>
      </c>
      <c r="B250" s="0" t="str">
        <f aca="false">LEFT(SUBSTITUTE(SUBSTITUTE(SUBSTITUTE(A250,C250,""),"C:\SPL\C1\2.4.0\Code\modules\C1\source\java\",""),"\","."),LEN(SUBSTITUTE(SUBSTITUTE(SUBSTITUTE(A250,C250,""),"C:\SPL\C1\2.4.0\Code\modules\C1\source\java\",""),"\","."))-1)</f>
        <v>com.splwg.ccb.domain.admin.customerClass</v>
      </c>
      <c r="C250" s="0" t="str">
        <f aca="false">RIGHT(A250,LEN(A250)-FIND("~",SUBSTITUTE(A250,"\","~",LEN(A250)-LEN(SUBSTITUTE(A250,"\","")))))</f>
        <v>CustomerClassPaymentDistributionAlgorithmFromCobolWrapper_Impl.java</v>
      </c>
      <c r="D250" s="0" t="str">
        <f aca="false">IF(C250=E250,"EQUAL","NOT EQUAL")</f>
        <v>NOT EQUAL</v>
      </c>
    </row>
    <row r="251" customFormat="false" ht="12.75" hidden="false" customHeight="false" outlineLevel="0" collapsed="false">
      <c r="A251" s="0" t="s">
        <v>1711</v>
      </c>
      <c r="B251" s="0" t="str">
        <f aca="false">LEFT(SUBSTITUTE(SUBSTITUTE(SUBSTITUTE(A251,C251,""),"C:\SPL\C1\2.4.0\Code\modules\C1\source\java\",""),"\","."),LEN(SUBSTITUTE(SUBSTITUTE(SUBSTITUTE(A251,C251,""),"C:\SPL\C1\2.4.0\Code\modules\C1\source\java\",""),"\","."))-1)</f>
        <v>com.splwg.ccb.domain.admin.customerClass</v>
      </c>
      <c r="C251" s="0" t="str">
        <f aca="false">RIGHT(A251,LEN(A251)-FIND("~",SUBSTITUTE(A251,"\","~",LEN(A251)-LEN(SUBSTITUTE(A251,"\","")))))</f>
        <v>CustomerClassPaymentDistributionAlgorithmSpot.java</v>
      </c>
      <c r="D251" s="0" t="str">
        <f aca="false">IF(C251=E251,"EQUAL","NOT EQUAL")</f>
        <v>NOT EQUAL</v>
      </c>
    </row>
    <row r="252" customFormat="false" ht="12.75" hidden="false" customHeight="false" outlineLevel="0" collapsed="false">
      <c r="A252" s="0" t="s">
        <v>1712</v>
      </c>
      <c r="B252" s="0" t="str">
        <f aca="false">LEFT(SUBSTITUTE(SUBSTITUTE(SUBSTITUTE(A252,C252,""),"C:\SPL\C1\2.4.0\Code\modules\C1\source\java\",""),"\","."),LEN(SUBSTITUTE(SUBSTITUTE(SUBSTITUTE(A252,C252,""),"C:\SPL\C1\2.4.0\Code\modules\C1\source\java\",""),"\","."))-1)</f>
        <v>com.splwg.ccb.domain.admin.customerClass</v>
      </c>
      <c r="C252" s="0" t="str">
        <f aca="false">RIGHT(A252,LEN(A252)-FIND("~",SUBSTITUTE(A252,"\","~",LEN(A252)-LEN(SUBSTITUTE(A252,"\","")))))</f>
        <v>CustomerClassPaymentDistributionCobolAlgorithmWrapper_Impl.java</v>
      </c>
      <c r="D252" s="0" t="str">
        <f aca="false">IF(C252=E252,"EQUAL","NOT EQUAL")</f>
        <v>NOT EQUAL</v>
      </c>
    </row>
    <row r="253" customFormat="false" ht="12.75" hidden="false" customHeight="false" outlineLevel="0" collapsed="false">
      <c r="A253" s="0" t="s">
        <v>1713</v>
      </c>
      <c r="B253" s="0" t="str">
        <f aca="false">LEFT(SUBSTITUTE(SUBSTITUTE(SUBSTITUTE(A253,C253,""),"C:\SPL\C1\2.4.0\Code\modules\C1\source\java\",""),"\","."),LEN(SUBSTITUTE(SUBSTITUTE(SUBSTITUTE(A253,C253,""),"C:\SPL\C1\2.4.0\Code\modules\C1\source\java\",""),"\","."))-1)</f>
        <v>com.splwg.ccb.domain.admin.customerClass</v>
      </c>
      <c r="C253" s="0" t="str">
        <f aca="false">RIGHT(A253,LEN(A253)-FIND("~",SUBSTITUTE(A253,"\","~",LEN(A253)-LEN(SUBSTITUTE(A253,"\","")))))</f>
        <v>CustomerClassPaymentDistributionData_Impl.java</v>
      </c>
      <c r="D253" s="0" t="str">
        <f aca="false">IF(C253=E253,"EQUAL","NOT EQUAL")</f>
        <v>NOT EQUAL</v>
      </c>
    </row>
    <row r="254" customFormat="false" ht="12.75" hidden="false" customHeight="false" outlineLevel="0" collapsed="false">
      <c r="A254" s="0" t="s">
        <v>1714</v>
      </c>
      <c r="B254" s="0" t="str">
        <f aca="false">LEFT(SUBSTITUTE(SUBSTITUTE(SUBSTITUTE(A254,C254,""),"C:\SPL\C1\2.4.0\Code\modules\C1\source\java\",""),"\","."),LEN(SUBSTITUTE(SUBSTITUTE(SUBSTITUTE(A254,C254,""),"C:\SPL\C1\2.4.0\Code\modules\C1\source\java\",""),"\","."))-1)</f>
        <v>com.splwg.ccb.domain.admin.customerClass</v>
      </c>
      <c r="C254" s="0" t="str">
        <f aca="false">RIGHT(A254,LEN(A254)-FIND("~",SUBSTITUTE(A254,"\","~",LEN(A254)-LEN(SUBSTITUTE(A254,"\","")))))</f>
        <v>CustomerClassPostBillCompletionAlgorithmFromCobolWrapper_Impl.java</v>
      </c>
      <c r="D254" s="0" t="str">
        <f aca="false">IF(C254=E254,"EQUAL","NOT EQUAL")</f>
        <v>NOT EQUAL</v>
      </c>
    </row>
    <row r="255" customFormat="false" ht="12.75" hidden="false" customHeight="false" outlineLevel="0" collapsed="false">
      <c r="A255" s="0" t="s">
        <v>1715</v>
      </c>
      <c r="B255" s="0" t="str">
        <f aca="false">LEFT(SUBSTITUTE(SUBSTITUTE(SUBSTITUTE(A255,C255,""),"C:\SPL\C1\2.4.0\Code\modules\C1\source\java\",""),"\","."),LEN(SUBSTITUTE(SUBSTITUTE(SUBSTITUTE(A255,C255,""),"C:\SPL\C1\2.4.0\Code\modules\C1\source\java\",""),"\","."))-1)</f>
        <v>com.splwg.ccb.domain.admin.customerClass</v>
      </c>
      <c r="C255" s="0" t="str">
        <f aca="false">RIGHT(A255,LEN(A255)-FIND("~",SUBSTITUTE(A255,"\","~",LEN(A255)-LEN(SUBSTITUTE(A255,"\","")))))</f>
        <v>CustomerClassPostBillCompletionAlgorithmSpot.java</v>
      </c>
      <c r="D255" s="0" t="str">
        <f aca="false">IF(C255=E255,"EQUAL","NOT EQUAL")</f>
        <v>NOT EQUAL</v>
      </c>
    </row>
    <row r="256" customFormat="false" ht="12.75" hidden="false" customHeight="false" outlineLevel="0" collapsed="false">
      <c r="A256" s="0" t="s">
        <v>1716</v>
      </c>
      <c r="B256" s="0" t="str">
        <f aca="false">LEFT(SUBSTITUTE(SUBSTITUTE(SUBSTITUTE(A256,C256,""),"C:\SPL\C1\2.4.0\Code\modules\C1\source\java\",""),"\","."),LEN(SUBSTITUTE(SUBSTITUTE(SUBSTITUTE(A256,C256,""),"C:\SPL\C1\2.4.0\Code\modules\C1\source\java\",""),"\","."))-1)</f>
        <v>com.splwg.ccb.domain.admin.customerClass</v>
      </c>
      <c r="C256" s="0" t="str">
        <f aca="false">RIGHT(A256,LEN(A256)-FIND("~",SUBSTITUTE(A256,"\","~",LEN(A256)-LEN(SUBSTITUTE(A256,"\","")))))</f>
        <v>CustomerClassPreBillCompletionAlgorithmFromCobolWrapper_Impl.java</v>
      </c>
      <c r="D256" s="0" t="str">
        <f aca="false">IF(C256=E256,"EQUAL","NOT EQUAL")</f>
        <v>NOT EQUAL</v>
      </c>
    </row>
    <row r="257" customFormat="false" ht="12.75" hidden="false" customHeight="false" outlineLevel="0" collapsed="false">
      <c r="A257" s="0" t="s">
        <v>1717</v>
      </c>
      <c r="B257" s="0" t="str">
        <f aca="false">LEFT(SUBSTITUTE(SUBSTITUTE(SUBSTITUTE(A257,C257,""),"C:\SPL\C1\2.4.0\Code\modules\C1\source\java\",""),"\","."),LEN(SUBSTITUTE(SUBSTITUTE(SUBSTITUTE(A257,C257,""),"C:\SPL\C1\2.4.0\Code\modules\C1\source\java\",""),"\","."))-1)</f>
        <v>com.splwg.ccb.domain.admin.customerClass</v>
      </c>
      <c r="C257" s="0" t="str">
        <f aca="false">RIGHT(A257,LEN(A257)-FIND("~",SUBSTITUTE(A257,"\","~",LEN(A257)-LEN(SUBSTITUTE(A257,"\","")))))</f>
        <v>CustomerClassPreBillCompletionAlgorithmSpot.java</v>
      </c>
      <c r="D257" s="0" t="str">
        <f aca="false">IF(C257=E257,"EQUAL","NOT EQUAL")</f>
        <v>NOT EQUAL</v>
      </c>
    </row>
    <row r="258" customFormat="false" ht="12.75" hidden="false" customHeight="false" outlineLevel="0" collapsed="false">
      <c r="A258" s="0" t="s">
        <v>1718</v>
      </c>
      <c r="B258" s="0" t="str">
        <f aca="false">LEFT(SUBSTITUTE(SUBSTITUTE(SUBSTITUTE(A258,C258,""),"C:\SPL\C1\2.4.0\Code\modules\C1\source\java\",""),"\","."),LEN(SUBSTITUTE(SUBSTITUTE(SUBSTITUTE(A258,C258,""),"C:\SPL\C1\2.4.0\Code\modules\C1\source\java\",""),"\","."))-1)</f>
        <v>com.splwg.ccb.domain.admin.customerClass</v>
      </c>
      <c r="C258" s="0" t="str">
        <f aca="false">RIGHT(A258,LEN(A258)-FIND("~",SUBSTITUTE(A258,"\","~",LEN(A258)-LEN(SUBSTITUTE(A258,"\","")))))</f>
        <v>CustomerClassQuoteCompletionAlgorithmFromCobolWrapper_Impl.java</v>
      </c>
      <c r="D258" s="0" t="str">
        <f aca="false">IF(C258=E258,"EQUAL","NOT EQUAL")</f>
        <v>NOT EQUAL</v>
      </c>
    </row>
    <row r="259" customFormat="false" ht="12.75" hidden="false" customHeight="false" outlineLevel="0" collapsed="false">
      <c r="A259" s="0" t="s">
        <v>1719</v>
      </c>
      <c r="B259" s="0" t="str">
        <f aca="false">LEFT(SUBSTITUTE(SUBSTITUTE(SUBSTITUTE(A259,C259,""),"C:\SPL\C1\2.4.0\Code\modules\C1\source\java\",""),"\","."),LEN(SUBSTITUTE(SUBSTITUTE(SUBSTITUTE(A259,C259,""),"C:\SPL\C1\2.4.0\Code\modules\C1\source\java\",""),"\","."))-1)</f>
        <v>com.splwg.ccb.domain.admin.customerClass</v>
      </c>
      <c r="C259" s="0" t="str">
        <f aca="false">RIGHT(A259,LEN(A259)-FIND("~",SUBSTITUTE(A259,"\","~",LEN(A259)-LEN(SUBSTITUTE(A259,"\","")))))</f>
        <v>CustomerClassQuoteCompletionAlgorithmSpot.java</v>
      </c>
      <c r="D259" s="0" t="str">
        <f aca="false">IF(C259=E259,"EQUAL","NOT EQUAL")</f>
        <v>NOT EQUAL</v>
      </c>
    </row>
    <row r="260" customFormat="false" ht="12.75" hidden="false" customHeight="false" outlineLevel="0" collapsed="false">
      <c r="A260" s="0" t="s">
        <v>1720</v>
      </c>
      <c r="B260" s="0" t="str">
        <f aca="false">LEFT(SUBSTITUTE(SUBSTITUTE(SUBSTITUTE(A260,C260,""),"C:\SPL\C1\2.4.0\Code\modules\C1\source\java\",""),"\","."),LEN(SUBSTITUTE(SUBSTITUTE(SUBSTITUTE(A260,C260,""),"C:\SPL\C1\2.4.0\Code\modules\C1\source\java\",""),"\","."))-1)</f>
        <v>com.splwg.ccb.domain.admin.customerClass</v>
      </c>
      <c r="C260" s="0" t="str">
        <f aca="false">RIGHT(A260,LEN(A260)-FIND("~",SUBSTITUTE(A260,"\","~",LEN(A260)-LEN(SUBSTITUTE(A260,"\","")))))</f>
        <v>CustomerClassWriteOffAlgorithmFromCobolWrapper_Impl.java</v>
      </c>
      <c r="D260" s="0" t="str">
        <f aca="false">IF(C260=E260,"EQUAL","NOT EQUAL")</f>
        <v>NOT EQUAL</v>
      </c>
    </row>
    <row r="261" customFormat="false" ht="12.75" hidden="false" customHeight="false" outlineLevel="0" collapsed="false">
      <c r="A261" s="0" t="s">
        <v>1721</v>
      </c>
      <c r="B261" s="0" t="str">
        <f aca="false">LEFT(SUBSTITUTE(SUBSTITUTE(SUBSTITUTE(A261,C261,""),"C:\SPL\C1\2.4.0\Code\modules\C1\source\java\",""),"\","."),LEN(SUBSTITUTE(SUBSTITUTE(SUBSTITUTE(A261,C261,""),"C:\SPL\C1\2.4.0\Code\modules\C1\source\java\",""),"\","."))-1)</f>
        <v>com.splwg.ccb.domain.admin.customerClass</v>
      </c>
      <c r="C261" s="0" t="str">
        <f aca="false">RIGHT(A261,LEN(A261)-FIND("~",SUBSTITUTE(A261,"\","~",LEN(A261)-LEN(SUBSTITUTE(A261,"\","")))))</f>
        <v>CustomerClassWriteOffAlgorithmSpot.java</v>
      </c>
      <c r="D261" s="0" t="str">
        <f aca="false">IF(C261=E261,"EQUAL","NOT EQUAL")</f>
        <v>NOT EQUAL</v>
      </c>
    </row>
    <row r="262" customFormat="false" ht="12.75" hidden="false" customHeight="false" outlineLevel="0" collapsed="false">
      <c r="A262" s="0" t="s">
        <v>1722</v>
      </c>
      <c r="B262" s="0" t="str">
        <f aca="false">LEFT(SUBSTITUTE(SUBSTITUTE(SUBSTITUTE(A262,C262,""),"C:\SPL\C1\2.4.0\Code\modules\C1\source\java\",""),"\","."),LEN(SUBSTITUTE(SUBSTITUTE(SUBSTITUTE(A262,C262,""),"C:\SPL\C1\2.4.0\Code\modules\C1\source\java\",""),"\","."))-1)</f>
        <v>com.splwg.ccb.domain.admin.customerClass</v>
      </c>
      <c r="C262" s="0" t="str">
        <f aca="false">RIGHT(A262,LEN(A262)-FIND("~",SUBSTITUTE(A262,"\","~",LEN(A262)-LEN(SUBSTITUTE(A262,"\","")))))</f>
        <v>CustomerClassWriteOffProcessorService.java</v>
      </c>
      <c r="D262" s="0" t="str">
        <f aca="false">IF(C262=E262,"EQUAL","NOT EQUAL")</f>
        <v>NOT EQUAL</v>
      </c>
    </row>
    <row r="263" customFormat="false" ht="12.75" hidden="false" customHeight="false" outlineLevel="0" collapsed="false">
      <c r="A263" s="0" t="s">
        <v>1723</v>
      </c>
      <c r="B263" s="0" t="str">
        <f aca="false">LEFT(SUBSTITUTE(SUBSTITUTE(SUBSTITUTE(A263,C263,""),"C:\SPL\C1\2.4.0\Code\modules\C1\source\java\",""),"\","."),LEN(SUBSTITUTE(SUBSTITUTE(SUBSTITUTE(A263,C263,""),"C:\SPL\C1\2.4.0\Code\modules\C1\source\java\",""),"\","."))-1)</f>
        <v>com.splwg.ccb.domain.admin.customerClass</v>
      </c>
      <c r="C263" s="0" t="str">
        <f aca="false">RIGHT(A263,LEN(A263)-FIND("~",SUBSTITUTE(A263,"\","~",LEN(A263)-LEN(SUBSTITUTE(A263,"\","")))))</f>
        <v>CustomerClassWriteOffProcessor_Impl.java</v>
      </c>
      <c r="D263" s="0" t="str">
        <f aca="false">IF(C263=E263,"EQUAL","NOT EQUAL")</f>
        <v>NOT EQUAL</v>
      </c>
    </row>
    <row r="264" customFormat="false" ht="12.75" hidden="false" customHeight="false" outlineLevel="0" collapsed="false">
      <c r="A264" s="0" t="s">
        <v>1724</v>
      </c>
      <c r="B264" s="0" t="str">
        <f aca="false">LEFT(SUBSTITUTE(SUBSTITUTE(SUBSTITUTE(A264,C264,""),"C:\SPL\C1\2.4.0\Code\modules\C1\source\java\",""),"\","."),LEN(SUBSTITUTE(SUBSTITUTE(SUBSTITUTE(A264,C264,""),"C:\SPL\C1\2.4.0\Code\modules\C1\source\java\",""),"\","."))-1)</f>
        <v>com.splwg.ccb.domain.admin.customerClass</v>
      </c>
      <c r="C264" s="0" t="str">
        <f aca="false">RIGHT(A264,LEN(A264)-FIND("~",SUBSTITUTE(A264,"\","~",LEN(A264)-LEN(SUBSTITUTE(A264,"\","")))))</f>
        <v>CustomerClass_Impl.java</v>
      </c>
      <c r="D264" s="0" t="str">
        <f aca="false">IF(C264=E264,"EQUAL","NOT EQUAL")</f>
        <v>NOT EQUAL</v>
      </c>
    </row>
    <row r="265" customFormat="false" ht="12.75" hidden="false" customHeight="false" outlineLevel="0" collapsed="false">
      <c r="A265" s="0" t="s">
        <v>1725</v>
      </c>
      <c r="B265" s="0" t="str">
        <f aca="false">LEFT(SUBSTITUTE(SUBSTITUTE(SUBSTITUTE(A265,C265,""),"C:\SPL\C1\2.4.0\Code\modules\C1\source\java\",""),"\","."),LEN(SUBSTITUTE(SUBSTITUTE(SUBSTITUTE(A265,C265,""),"C:\SPL\C1\2.4.0\Code\modules\C1\source\java\",""),"\","."))-1)</f>
        <v>com.splwg.ccb.domain.admin.customerClass</v>
      </c>
      <c r="C265" s="0" t="str">
        <f aca="false">RIGHT(A265,LEN(A265)-FIND("~",SUBSTITUTE(A265,"\","~",LEN(A265)-LEN(SUBSTITUTE(A265,"\","")))))</f>
        <v>DeleteBillIfFtMatchesGivenValuesAlgComp_Impl.java</v>
      </c>
      <c r="D265" s="0" t="str">
        <f aca="false">IF(C265=E265,"EQUAL","NOT EQUAL")</f>
        <v>NOT EQUAL</v>
      </c>
    </row>
    <row r="266" customFormat="false" ht="12.75" hidden="false" customHeight="false" outlineLevel="0" collapsed="false">
      <c r="A266" s="0" t="s">
        <v>1726</v>
      </c>
      <c r="B266" s="0" t="str">
        <f aca="false">LEFT(SUBSTITUTE(SUBSTITUTE(SUBSTITUTE(A266,C266,""),"C:\SPL\C1\2.4.0\Code\modules\C1\source\java\",""),"\","."),LEN(SUBSTITUTE(SUBSTITUTE(SUBSTITUTE(A266,C266,""),"C:\SPL\C1\2.4.0\Code\modules\C1\source\java\",""),"\","."))-1)</f>
        <v>com.splwg.ccb.domain.admin.customerClass</v>
      </c>
      <c r="C266" s="0" t="str">
        <f aca="false">RIGHT(A266,LEN(A266)-FIND("~",SUBSTITUTE(A266,"\","~",LEN(A266)-LEN(SUBSTITUTE(A266,"\","")))))</f>
        <v>MessageParametersAdapter.java</v>
      </c>
      <c r="D266" s="0" t="str">
        <f aca="false">IF(C266=E266,"EQUAL","NOT EQUAL")</f>
        <v>NOT EQUAL</v>
      </c>
    </row>
    <row r="267" customFormat="false" ht="12.75" hidden="false" customHeight="false" outlineLevel="0" collapsed="false">
      <c r="A267" s="0" t="s">
        <v>1727</v>
      </c>
      <c r="B267" s="0" t="str">
        <f aca="false">LEFT(SUBSTITUTE(SUBSTITUTE(SUBSTITUTE(A267,C267,""),"C:\SPL\C1\2.4.0\Code\modules\C1\source\java\",""),"\","."),LEN(SUBSTITUTE(SUBSTITUTE(SUBSTITUTE(A267,C267,""),"C:\SPL\C1\2.4.0\Code\modules\C1\source\java\",""),"\","."))-1)</f>
        <v>com.splwg.ccb.domain.admin.customerClass</v>
      </c>
      <c r="C267" s="0" t="str">
        <f aca="false">RIGHT(A267,LEN(A267)-FIND("~",SUBSTITUTE(A267,"\","~",LEN(A267)-LEN(SUBSTITUTE(A267,"\","")))))</f>
        <v>MessageRepository.java</v>
      </c>
      <c r="D267" s="0" t="str">
        <f aca="false">IF(C267=E267,"EQUAL","NOT EQUAL")</f>
        <v>NOT EQUAL</v>
      </c>
    </row>
    <row r="268" customFormat="false" ht="12.75" hidden="false" customHeight="false" outlineLevel="0" collapsed="false">
      <c r="A268" s="0" t="s">
        <v>1728</v>
      </c>
      <c r="B268" s="0" t="str">
        <f aca="false">LEFT(SUBSTITUTE(SUBSTITUTE(SUBSTITUTE(A268,C268,""),"C:\SPL\C1\2.4.0\Code\modules\C1\source\java\",""),"\","."),LEN(SUBSTITUTE(SUBSTITUTE(SUBSTITUTE(A268,C268,""),"C:\SPL\C1\2.4.0\Code\modules\C1\source\java\",""),"\","."))-1)</f>
        <v>com.splwg.ccb.domain.admin.customerClass</v>
      </c>
      <c r="C268" s="0" t="str">
        <f aca="false">RIGHT(A268,LEN(A268)-FIND("~",SUBSTITUTE(A268,"\","~",LEN(A268)-LEN(SUBSTITUTE(A268,"\","")))))</f>
        <v>ServerMessageAdapter.java</v>
      </c>
      <c r="D268" s="0" t="str">
        <f aca="false">IF(C268=E268,"EQUAL","NOT EQUAL")</f>
        <v>NOT EQUAL</v>
      </c>
    </row>
    <row r="269" customFormat="false" ht="12.75" hidden="false" customHeight="false" outlineLevel="0" collapsed="false">
      <c r="A269" s="0" t="s">
        <v>1729</v>
      </c>
      <c r="B269" s="0" t="str">
        <f aca="false">LEFT(SUBSTITUTE(SUBSTITUTE(SUBSTITUTE(A269,C269,""),"C:\SPL\C1\2.4.0\Code\modules\C1\source\java\",""),"\","."),LEN(SUBSTITUTE(SUBSTITUTE(SUBSTITUTE(A269,C269,""),"C:\SPL\C1\2.4.0\Code\modules\C1\source\java\",""),"\","."))-1)</f>
        <v>com.splwg.ccb.domain.admin.customerClass</v>
      </c>
      <c r="C269" s="0" t="str">
        <f aca="false">RIGHT(A269,LEN(A269)-FIND("~",SUBSTITUTE(A269,"\","~",LEN(A269)-LEN(SUBSTITUTE(A269,"\","")))))</f>
        <v>SuppressPrintingBillsAfterFinalBillAlgComp_Impl.java</v>
      </c>
      <c r="D269" s="0" t="str">
        <f aca="false">IF(C269=E269,"EQUAL","NOT EQUAL")</f>
        <v>NOT EQUAL</v>
      </c>
    </row>
    <row r="270" customFormat="false" ht="12.75" hidden="false" customHeight="false" outlineLevel="0" collapsed="false">
      <c r="A270" s="0" t="s">
        <v>1730</v>
      </c>
      <c r="B270" s="0" t="str">
        <f aca="false">LEFT(SUBSTITUTE(SUBSTITUTE(SUBSTITUTE(A270,C270,""),"C:\SPL\C1\2.4.0\Code\modules\C1\source\java\",""),"\","."),LEN(SUBSTITUTE(SUBSTITUTE(SUBSTITUTE(A270,C270,""),"C:\SPL\C1\2.4.0\Code\modules\C1\source\java\",""),"\","."))-1)</f>
        <v>com.splwg.ccb.domain.admin.customerContactClass</v>
      </c>
      <c r="C270" s="0" t="str">
        <f aca="false">RIGHT(A270,LEN(A270)-FIND("~",SUBSTITUTE(A270,"\","~",LEN(A270)-LEN(SUBSTITUTE(A270,"\","")))))</f>
        <v>CustomerContactClass_Impl.java</v>
      </c>
      <c r="D270" s="0" t="str">
        <f aca="false">IF(C270=E270,"EQUAL","NOT EQUAL")</f>
        <v>NOT EQUAL</v>
      </c>
    </row>
    <row r="271" customFormat="false" ht="12.75" hidden="false" customHeight="false" outlineLevel="0" collapsed="false">
      <c r="A271" s="0" t="s">
        <v>1731</v>
      </c>
      <c r="B271" s="0" t="str">
        <f aca="false">LEFT(SUBSTITUTE(SUBSTITUTE(SUBSTITUTE(A271,C271,""),"C:\SPL\C1\2.4.0\Code\modules\C1\source\java\",""),"\","."),LEN(SUBSTITUTE(SUBSTITUTE(SUBSTITUTE(A271,C271,""),"C:\SPL\C1\2.4.0\Code\modules\C1\source\java\",""),"\","."))-1)</f>
        <v>com.splwg.ccb.domain.admin.customerContactType</v>
      </c>
      <c r="C271" s="0" t="str">
        <f aca="false">RIGHT(A271,LEN(A271)-FIND("~",SUBSTITUTE(A271,"\","~",LEN(A271)-LEN(SUBSTITUTE(A271,"\","")))))</f>
        <v>CharacteristicTypeContactType_Impl.java</v>
      </c>
      <c r="D271" s="0" t="str">
        <f aca="false">IF(C271=E271,"EQUAL","NOT EQUAL")</f>
        <v>NOT EQUAL</v>
      </c>
    </row>
    <row r="272" customFormat="false" ht="12.75" hidden="false" customHeight="false" outlineLevel="0" collapsed="false">
      <c r="A272" s="0" t="s">
        <v>1732</v>
      </c>
      <c r="B272" s="0" t="str">
        <f aca="false">LEFT(SUBSTITUTE(SUBSTITUTE(SUBSTITUTE(A272,C272,""),"C:\SPL\C1\2.4.0\Code\modules\C1\source\java\",""),"\","."),LEN(SUBSTITUTE(SUBSTITUTE(SUBSTITUTE(A272,C272,""),"C:\SPL\C1\2.4.0\Code\modules\C1\source\java\",""),"\","."))-1)</f>
        <v>com.splwg.ccb.domain.admin.customerContactType</v>
      </c>
      <c r="C272" s="0" t="str">
        <f aca="false">RIGHT(A272,LEN(A272)-FIND("~",SUBSTITUTE(A272,"\","~",LEN(A272)-LEN(SUBSTITUTE(A272,"\","")))))</f>
        <v>CustomerContactType_Impl.java</v>
      </c>
      <c r="D272" s="0" t="str">
        <f aca="false">IF(C272=E272,"EQUAL","NOT EQUAL")</f>
        <v>NOT EQUAL</v>
      </c>
    </row>
    <row r="273" customFormat="false" ht="12.75" hidden="false" customHeight="false" outlineLevel="0" collapsed="false">
      <c r="A273" s="0" t="s">
        <v>1733</v>
      </c>
      <c r="B273" s="0" t="str">
        <f aca="false">LEFT(SUBSTITUTE(SUBSTITUTE(SUBSTITUTE(A273,C273,""),"C:\SPL\C1\2.4.0\Code\modules\C1\source\java\",""),"\","."),LEN(SUBSTITUTE(SUBSTITUTE(SUBSTITUTE(A273,C273,""),"C:\SPL\C1\2.4.0\Code\modules\C1\source\java\",""),"\","."))-1)</f>
        <v>com.splwg.ccb.domain.admin.cutEventCancelReason</v>
      </c>
      <c r="C273" s="0" t="str">
        <f aca="false">RIGHT(A273,LEN(A273)-FIND("~",SUBSTITUTE(A273,"\","~",LEN(A273)-LEN(SUBSTITUTE(A273,"\","")))))</f>
        <v>CutEventCancelReason_Impl.java</v>
      </c>
      <c r="D273" s="0" t="str">
        <f aca="false">IF(C273=E273,"EQUAL","NOT EQUAL")</f>
        <v>NOT EQUAL</v>
      </c>
    </row>
    <row r="274" customFormat="false" ht="12.75" hidden="false" customHeight="false" outlineLevel="0" collapsed="false">
      <c r="A274" s="0" t="s">
        <v>1734</v>
      </c>
      <c r="B274" s="0" t="str">
        <f aca="false">LEFT(SUBSTITUTE(SUBSTITUTE(SUBSTITUTE(A274,C274,""),"C:\SPL\C1\2.4.0\Code\modules\C1\source\java\",""),"\","."),LEN(SUBSTITUTE(SUBSTITUTE(SUBSTITUTE(A274,C274,""),"C:\SPL\C1\2.4.0\Code\modules\C1\source\java\",""),"\","."))-1)</f>
        <v>com.splwg.ccb.domain.admin.cutEventType</v>
      </c>
      <c r="C274" s="0" t="str">
        <f aca="false">RIGHT(A274,LEN(A274)-FIND("~",SUBSTITUTE(A274,"\","~",LEN(A274)-LEN(SUBSTITUTE(A274,"\","")))))</f>
        <v>CutEventTypeAlgorithm_Impl.java</v>
      </c>
      <c r="D274" s="0" t="str">
        <f aca="false">IF(C274=E274,"EQUAL","NOT EQUAL")</f>
        <v>NOT EQUAL</v>
      </c>
    </row>
    <row r="275" customFormat="false" ht="12.75" hidden="false" customHeight="false" outlineLevel="0" collapsed="false">
      <c r="A275" s="0" t="s">
        <v>1735</v>
      </c>
      <c r="B275" s="0" t="str">
        <f aca="false">LEFT(SUBSTITUTE(SUBSTITUTE(SUBSTITUTE(A275,C275,""),"C:\SPL\C1\2.4.0\Code\modules\C1\source\java\",""),"\","."),LEN(SUBSTITUTE(SUBSTITUTE(SUBSTITUTE(A275,C275,""),"C:\SPL\C1\2.4.0\Code\modules\C1\source\java\",""),"\","."))-1)</f>
        <v>com.splwg.ccb.domain.admin.cutEventType</v>
      </c>
      <c r="C275" s="0" t="str">
        <f aca="false">RIGHT(A275,LEN(A275)-FIND("~",SUBSTITUTE(A275,"\","~",LEN(A275)-LEN(SUBSTITUTE(A275,"\","")))))</f>
        <v>CutEventTypeCancelLogicAlgorithmFromCobolWrapper_Impl.java</v>
      </c>
      <c r="D275" s="0" t="str">
        <f aca="false">IF(C275=E275,"EQUAL","NOT EQUAL")</f>
        <v>NOT EQUAL</v>
      </c>
    </row>
    <row r="276" customFormat="false" ht="12.75" hidden="false" customHeight="false" outlineLevel="0" collapsed="false">
      <c r="A276" s="0" t="s">
        <v>1736</v>
      </c>
      <c r="B276" s="0" t="str">
        <f aca="false">LEFT(SUBSTITUTE(SUBSTITUTE(SUBSTITUTE(A276,C276,""),"C:\SPL\C1\2.4.0\Code\modules\C1\source\java\",""),"\","."),LEN(SUBSTITUTE(SUBSTITUTE(SUBSTITUTE(A276,C276,""),"C:\SPL\C1\2.4.0\Code\modules\C1\source\java\",""),"\","."))-1)</f>
        <v>com.splwg.ccb.domain.admin.cutEventType</v>
      </c>
      <c r="C276" s="0" t="str">
        <f aca="false">RIGHT(A276,LEN(A276)-FIND("~",SUBSTITUTE(A276,"\","~",LEN(A276)-LEN(SUBSTITUTE(A276,"\","")))))</f>
        <v>CutEventTypeCancelLogicAlgorithmSpot.java</v>
      </c>
      <c r="D276" s="0" t="str">
        <f aca="false">IF(C276=E276,"EQUAL","NOT EQUAL")</f>
        <v>NOT EQUAL</v>
      </c>
    </row>
    <row r="277" customFormat="false" ht="12.75" hidden="false" customHeight="false" outlineLevel="0" collapsed="false">
      <c r="A277" s="0" t="s">
        <v>1737</v>
      </c>
      <c r="B277" s="0" t="str">
        <f aca="false">LEFT(SUBSTITUTE(SUBSTITUTE(SUBSTITUTE(A277,C277,""),"C:\SPL\C1\2.4.0\Code\modules\C1\source\java\",""),"\","."),LEN(SUBSTITUTE(SUBSTITUTE(SUBSTITUTE(A277,C277,""),"C:\SPL\C1\2.4.0\Code\modules\C1\source\java\",""),"\","."))-1)</f>
        <v>com.splwg.ccb.domain.admin.cutEventType</v>
      </c>
      <c r="C277" s="0" t="str">
        <f aca="false">RIGHT(A277,LEN(A277)-FIND("~",SUBSTITUTE(A277,"\","~",LEN(A277)-LEN(SUBSTITUTE(A277,"\","")))))</f>
        <v>CutEventTypeEventActivationAlgorithmFromCobolWrapper_Impl.java</v>
      </c>
      <c r="D277" s="0" t="str">
        <f aca="false">IF(C277=E277,"EQUAL","NOT EQUAL")</f>
        <v>NOT EQUAL</v>
      </c>
    </row>
    <row r="278" customFormat="false" ht="12.75" hidden="false" customHeight="false" outlineLevel="0" collapsed="false">
      <c r="A278" s="0" t="s">
        <v>1738</v>
      </c>
      <c r="B278" s="0" t="str">
        <f aca="false">LEFT(SUBSTITUTE(SUBSTITUTE(SUBSTITUTE(A278,C278,""),"C:\SPL\C1\2.4.0\Code\modules\C1\source\java\",""),"\","."),LEN(SUBSTITUTE(SUBSTITUTE(SUBSTITUTE(A278,C278,""),"C:\SPL\C1\2.4.0\Code\modules\C1\source\java\",""),"\","."))-1)</f>
        <v>com.splwg.ccb.domain.admin.cutEventType</v>
      </c>
      <c r="C278" s="0" t="str">
        <f aca="false">RIGHT(A278,LEN(A278)-FIND("~",SUBSTITUTE(A278,"\","~",LEN(A278)-LEN(SUBSTITUTE(A278,"\","")))))</f>
        <v>CutEventTypeEventActivationAlgorithmSpot.java</v>
      </c>
      <c r="D278" s="0" t="str">
        <f aca="false">IF(C278=E278,"EQUAL","NOT EQUAL")</f>
        <v>NOT EQUAL</v>
      </c>
    </row>
    <row r="279" customFormat="false" ht="12.75" hidden="false" customHeight="false" outlineLevel="0" collapsed="false">
      <c r="A279" s="0" t="s">
        <v>1739</v>
      </c>
      <c r="B279" s="0" t="str">
        <f aca="false">LEFT(SUBSTITUTE(SUBSTITUTE(SUBSTITUTE(A279,C279,""),"C:\SPL\C1\2.4.0\Code\modules\C1\source\java\",""),"\","."),LEN(SUBSTITUTE(SUBSTITUTE(SUBSTITUTE(A279,C279,""),"C:\SPL\C1\2.4.0\Code\modules\C1\source\java\",""),"\","."))-1)</f>
        <v>com.splwg.ccb.domain.admin.cutEventType</v>
      </c>
      <c r="C279" s="0" t="str">
        <f aca="false">RIGHT(A279,LEN(A279)-FIND("~",SUBSTITUTE(A279,"\","~",LEN(A279)-LEN(SUBSTITUTE(A279,"\","")))))</f>
        <v>CutEventTypeEventInformationAlgorithmFromCobolWrapper_Impl.java</v>
      </c>
      <c r="D279" s="0" t="str">
        <f aca="false">IF(C279=E279,"EQUAL","NOT EQUAL")</f>
        <v>NOT EQUAL</v>
      </c>
    </row>
    <row r="280" customFormat="false" ht="12.75" hidden="false" customHeight="false" outlineLevel="0" collapsed="false">
      <c r="A280" s="0" t="s">
        <v>1740</v>
      </c>
      <c r="B280" s="0" t="str">
        <f aca="false">LEFT(SUBSTITUTE(SUBSTITUTE(SUBSTITUTE(A280,C280,""),"C:\SPL\C1\2.4.0\Code\modules\C1\source\java\",""),"\","."),LEN(SUBSTITUTE(SUBSTITUTE(SUBSTITUTE(A280,C280,""),"C:\SPL\C1\2.4.0\Code\modules\C1\source\java\",""),"\","."))-1)</f>
        <v>com.splwg.ccb.domain.admin.cutEventType</v>
      </c>
      <c r="C280" s="0" t="str">
        <f aca="false">RIGHT(A280,LEN(A280)-FIND("~",SUBSTITUTE(A280,"\","~",LEN(A280)-LEN(SUBSTITUTE(A280,"\","")))))</f>
        <v>CutEventTypeEventInformationAlgorithmSpot.java</v>
      </c>
      <c r="D280" s="0" t="str">
        <f aca="false">IF(C280=E280,"EQUAL","NOT EQUAL")</f>
        <v>NOT EQUAL</v>
      </c>
    </row>
    <row r="281" customFormat="false" ht="12.75" hidden="false" customHeight="false" outlineLevel="0" collapsed="false">
      <c r="A281" s="0" t="s">
        <v>1741</v>
      </c>
      <c r="B281" s="0" t="str">
        <f aca="false">LEFT(SUBSTITUTE(SUBSTITUTE(SUBSTITUTE(A281,C281,""),"C:\SPL\C1\2.4.0\Code\modules\C1\source\java\",""),"\","."),LEN(SUBSTITUTE(SUBSTITUTE(SUBSTITUTE(A281,C281,""),"C:\SPL\C1\2.4.0\Code\modules\C1\source\java\",""),"\","."))-1)</f>
        <v>com.splwg.ccb.domain.admin.cutEventType</v>
      </c>
      <c r="C281" s="0" t="str">
        <f aca="false">RIGHT(A281,LEN(A281)-FIND("~",SUBSTITUTE(A281,"\","~",LEN(A281)-LEN(SUBSTITUTE(A281,"\","")))))</f>
        <v>CutEventTypeMonitorWaitingEventsAlgorithmFromCobolWrapper_Impl.java</v>
      </c>
      <c r="D281" s="0" t="str">
        <f aca="false">IF(C281=E281,"EQUAL","NOT EQUAL")</f>
        <v>NOT EQUAL</v>
      </c>
    </row>
    <row r="282" customFormat="false" ht="12.75" hidden="false" customHeight="false" outlineLevel="0" collapsed="false">
      <c r="A282" s="0" t="s">
        <v>1742</v>
      </c>
      <c r="B282" s="0" t="str">
        <f aca="false">LEFT(SUBSTITUTE(SUBSTITUTE(SUBSTITUTE(A282,C282,""),"C:\SPL\C1\2.4.0\Code\modules\C1\source\java\",""),"\","."),LEN(SUBSTITUTE(SUBSTITUTE(SUBSTITUTE(A282,C282,""),"C:\SPL\C1\2.4.0\Code\modules\C1\source\java\",""),"\","."))-1)</f>
        <v>com.splwg.ccb.domain.admin.cutEventType</v>
      </c>
      <c r="C282" s="0" t="str">
        <f aca="false">RIGHT(A282,LEN(A282)-FIND("~",SUBSTITUTE(A282,"\","~",LEN(A282)-LEN(SUBSTITUTE(A282,"\","")))))</f>
        <v>CutEventTypeMonitorWaitingEventsAlgorithmSpot.java</v>
      </c>
      <c r="D282" s="0" t="str">
        <f aca="false">IF(C282=E282,"EQUAL","NOT EQUAL")</f>
        <v>NOT EQUAL</v>
      </c>
    </row>
    <row r="283" customFormat="false" ht="12.75" hidden="false" customHeight="false" outlineLevel="0" collapsed="false">
      <c r="A283" s="0" t="s">
        <v>1743</v>
      </c>
      <c r="B283" s="0" t="str">
        <f aca="false">LEFT(SUBSTITUTE(SUBSTITUTE(SUBSTITUTE(A283,C283,""),"C:\SPL\C1\2.4.0\Code\modules\C1\source\java\",""),"\","."),LEN(SUBSTITUTE(SUBSTITUTE(SUBSTITUTE(A283,C283,""),"C:\SPL\C1\2.4.0\Code\modules\C1\source\java\",""),"\","."))-1)</f>
        <v>com.splwg.ccb.domain.admin.cutEventType</v>
      </c>
      <c r="C283" s="0" t="str">
        <f aca="false">RIGHT(A283,LEN(A283)-FIND("~",SUBSTITUTE(A283,"\","~",LEN(A283)-LEN(SUBSTITUTE(A283,"\","")))))</f>
        <v>CutEventType_Impl.java</v>
      </c>
      <c r="D283" s="0" t="str">
        <f aca="false">IF(C283=E283,"EQUAL","NOT EQUAL")</f>
        <v>NOT EQUAL</v>
      </c>
    </row>
    <row r="284" customFormat="false" ht="12.75" hidden="false" customHeight="false" outlineLevel="0" collapsed="false">
      <c r="A284" s="0" t="s">
        <v>1744</v>
      </c>
      <c r="B284" s="0" t="str">
        <f aca="false">LEFT(SUBSTITUTE(SUBSTITUTE(SUBSTITUTE(A284,C284,""),"C:\SPL\C1\2.4.0\Code\modules\C1\source\java\",""),"\","."),LEN(SUBSTITUTE(SUBSTITUTE(SUBSTITUTE(A284,C284,""),"C:\SPL\C1\2.4.0\Code\modules\C1\source\java\",""),"\","."))-1)</f>
        <v>com.splwg.ccb.domain.admin.cutProcessTemplate</v>
      </c>
      <c r="C284" s="0" t="str">
        <f aca="false">RIGHT(A284,LEN(A284)-FIND("~",SUBSTITUTE(A284,"\","~",LEN(A284)-LEN(SUBSTITUTE(A284,"\","")))))</f>
        <v>CutProcessInformationAlgorithmFromCobolWrapper_Impl.java</v>
      </c>
      <c r="D284" s="0" t="str">
        <f aca="false">IF(C284=E284,"EQUAL","NOT EQUAL")</f>
        <v>NOT EQUAL</v>
      </c>
    </row>
    <row r="285" customFormat="false" ht="12.75" hidden="false" customHeight="false" outlineLevel="0" collapsed="false">
      <c r="A285" s="0" t="s">
        <v>1745</v>
      </c>
      <c r="B285" s="0" t="str">
        <f aca="false">LEFT(SUBSTITUTE(SUBSTITUTE(SUBSTITUTE(A285,C285,""),"C:\SPL\C1\2.4.0\Code\modules\C1\source\java\",""),"\","."),LEN(SUBSTITUTE(SUBSTITUTE(SUBSTITUTE(A285,C285,""),"C:\SPL\C1\2.4.0\Code\modules\C1\source\java\",""),"\","."))-1)</f>
        <v>com.splwg.ccb.domain.admin.cutProcessTemplate</v>
      </c>
      <c r="C285" s="0" t="str">
        <f aca="false">RIGHT(A285,LEN(A285)-FIND("~",SUBSTITUTE(A285,"\","~",LEN(A285)-LEN(SUBSTITUTE(A285,"\","")))))</f>
        <v>CutProcessInformationAlgorithmSpot.java</v>
      </c>
      <c r="D285" s="0" t="str">
        <f aca="false">IF(C285=E285,"EQUAL","NOT EQUAL")</f>
        <v>NOT EQUAL</v>
      </c>
    </row>
    <row r="286" customFormat="false" ht="12.75" hidden="false" customHeight="false" outlineLevel="0" collapsed="false">
      <c r="A286" s="0" t="s">
        <v>1746</v>
      </c>
      <c r="B286" s="0" t="str">
        <f aca="false">LEFT(SUBSTITUTE(SUBSTITUTE(SUBSTITUTE(A286,C286,""),"C:\SPL\C1\2.4.0\Code\modules\C1\source\java\",""),"\","."),LEN(SUBSTITUTE(SUBSTITUTE(SUBSTITUTE(A286,C286,""),"C:\SPL\C1\2.4.0\Code\modules\C1\source\java\",""),"\","."))-1)</f>
        <v>com.splwg.ccb.domain.admin.cutProcessTemplate</v>
      </c>
      <c r="C286" s="0" t="str">
        <f aca="false">RIGHT(A286,LEN(A286)-FIND("~",SUBSTITUTE(A286,"\","~",LEN(A286)-LEN(SUBSTITUTE(A286,"\","")))))</f>
        <v>CutProcessTemplateAlgorithm_Impl.java</v>
      </c>
      <c r="D286" s="0" t="str">
        <f aca="false">IF(C286=E286,"EQUAL","NOT EQUAL")</f>
        <v>NOT EQUAL</v>
      </c>
    </row>
    <row r="287" customFormat="false" ht="12.75" hidden="false" customHeight="false" outlineLevel="0" collapsed="false">
      <c r="A287" s="0" t="s">
        <v>1747</v>
      </c>
      <c r="B287" s="0" t="str">
        <f aca="false">LEFT(SUBSTITUTE(SUBSTITUTE(SUBSTITUTE(A287,C287,""),"C:\SPL\C1\2.4.0\Code\modules\C1\source\java\",""),"\","."),LEN(SUBSTITUTE(SUBSTITUTE(SUBSTITUTE(A287,C287,""),"C:\SPL\C1\2.4.0\Code\modules\C1\source\java\",""),"\","."))-1)</f>
        <v>com.splwg.ccb.domain.admin.cutProcessTemplate</v>
      </c>
      <c r="C287" s="0" t="str">
        <f aca="false">RIGHT(A287,LEN(A287)-FIND("~",SUBSTITUTE(A287,"\","~",LEN(A287)-LEN(SUBSTITUTE(A287,"\","")))))</f>
        <v>CutProcessTemplateCancelLogicAlgorithmFromCobolWrapper_Impl.java</v>
      </c>
      <c r="D287" s="0" t="str">
        <f aca="false">IF(C287=E287,"EQUAL","NOT EQUAL")</f>
        <v>NOT EQUAL</v>
      </c>
    </row>
    <row r="288" customFormat="false" ht="12.75" hidden="false" customHeight="false" outlineLevel="0" collapsed="false">
      <c r="A288" s="0" t="s">
        <v>1748</v>
      </c>
      <c r="B288" s="0" t="str">
        <f aca="false">LEFT(SUBSTITUTE(SUBSTITUTE(SUBSTITUTE(A288,C288,""),"C:\SPL\C1\2.4.0\Code\modules\C1\source\java\",""),"\","."),LEN(SUBSTITUTE(SUBSTITUTE(SUBSTITUTE(A288,C288,""),"C:\SPL\C1\2.4.0\Code\modules\C1\source\java\",""),"\","."))-1)</f>
        <v>com.splwg.ccb.domain.admin.cutProcessTemplate</v>
      </c>
      <c r="C288" s="0" t="str">
        <f aca="false">RIGHT(A288,LEN(A288)-FIND("~",SUBSTITUTE(A288,"\","~",LEN(A288)-LEN(SUBSTITUTE(A288,"\","")))))</f>
        <v>CutProcessTemplateCancelLogicAlgorithmSpot.java</v>
      </c>
      <c r="D288" s="0" t="str">
        <f aca="false">IF(C288=E288,"EQUAL","NOT EQUAL")</f>
        <v>NOT EQUAL</v>
      </c>
    </row>
    <row r="289" customFormat="false" ht="12.75" hidden="false" customHeight="false" outlineLevel="0" collapsed="false">
      <c r="A289" s="0" t="s">
        <v>1749</v>
      </c>
      <c r="B289" s="0" t="str">
        <f aca="false">LEFT(SUBSTITUTE(SUBSTITUTE(SUBSTITUTE(A289,C289,""),"C:\SPL\C1\2.4.0\Code\modules\C1\source\java\",""),"\","."),LEN(SUBSTITUTE(SUBSTITUTE(SUBSTITUTE(A289,C289,""),"C:\SPL\C1\2.4.0\Code\modules\C1\source\java\",""),"\","."))-1)</f>
        <v>com.splwg.ccb.domain.admin.cutProcessTemplate</v>
      </c>
      <c r="C289" s="0" t="str">
        <f aca="false">RIGHT(A289,LEN(A289)-FIND("~",SUBSTITUTE(A289,"\","~",LEN(A289)-LEN(SUBSTITUTE(A289,"\","")))))</f>
        <v>CutProcessTemplateResponseDependency_Impl.java</v>
      </c>
      <c r="D289" s="0" t="str">
        <f aca="false">IF(C289=E289,"EQUAL","NOT EQUAL")</f>
        <v>NOT EQUAL</v>
      </c>
    </row>
    <row r="290" customFormat="false" ht="12.75" hidden="false" customHeight="false" outlineLevel="0" collapsed="false">
      <c r="A290" s="0" t="s">
        <v>1750</v>
      </c>
      <c r="B290" s="0" t="str">
        <f aca="false">LEFT(SUBSTITUTE(SUBSTITUTE(SUBSTITUTE(A290,C290,""),"C:\SPL\C1\2.4.0\Code\modules\C1\source\java\",""),"\","."),LEN(SUBSTITUTE(SUBSTITUTE(SUBSTITUTE(A290,C290,""),"C:\SPL\C1\2.4.0\Code\modules\C1\source\java\",""),"\","."))-1)</f>
        <v>com.splwg.ccb.domain.admin.cutProcessTemplate</v>
      </c>
      <c r="C290" s="0" t="str">
        <f aca="false">RIGHT(A290,LEN(A290)-FIND("~",SUBSTITUTE(A290,"\","~",LEN(A290)-LEN(SUBSTITUTE(A290,"\","")))))</f>
        <v>CutProcessTemplateResponse_Impl.java</v>
      </c>
      <c r="D290" s="0" t="str">
        <f aca="false">IF(C290=E290,"EQUAL","NOT EQUAL")</f>
        <v>NOT EQUAL</v>
      </c>
    </row>
    <row r="291" customFormat="false" ht="12.75" hidden="false" customHeight="false" outlineLevel="0" collapsed="false">
      <c r="A291" s="0" t="s">
        <v>1751</v>
      </c>
      <c r="B291" s="0" t="str">
        <f aca="false">LEFT(SUBSTITUTE(SUBSTITUTE(SUBSTITUTE(A291,C291,""),"C:\SPL\C1\2.4.0\Code\modules\C1\source\java\",""),"\","."),LEN(SUBSTITUTE(SUBSTITUTE(SUBSTITUTE(A291,C291,""),"C:\SPL\C1\2.4.0\Code\modules\C1\source\java\",""),"\","."))-1)</f>
        <v>com.splwg.ccb.domain.admin.cutProcessTemplate</v>
      </c>
      <c r="C291" s="0" t="str">
        <f aca="false">RIGHT(A291,LEN(A291)-FIND("~",SUBSTITUTE(A291,"\","~",LEN(A291)-LEN(SUBSTITUTE(A291,"\","")))))</f>
        <v>CutProcessTemplate_Impl.java</v>
      </c>
      <c r="D291" s="0" t="str">
        <f aca="false">IF(C291=E291,"EQUAL","NOT EQUAL")</f>
        <v>NOT EQUAL</v>
      </c>
    </row>
    <row r="292" customFormat="false" ht="12.75" hidden="false" customHeight="false" outlineLevel="0" collapsed="false">
      <c r="A292" s="0" t="s">
        <v>1752</v>
      </c>
      <c r="B292" s="0" t="str">
        <f aca="false">LEFT(SUBSTITUTE(SUBSTITUTE(SUBSTITUTE(A292,C292,""),"C:\SPL\C1\2.4.0\Code\modules\C1\source\java\",""),"\","."),LEN(SUBSTITUTE(SUBSTITUTE(SUBSTITUTE(A292,C292,""),"C:\SPL\C1\2.4.0\Code\modules\C1\source\java\",""),"\","."))-1)</f>
        <v>com.splwg.ccb.domain.admin.debtClass</v>
      </c>
      <c r="C292" s="0" t="str">
        <f aca="false">RIGHT(A292,LEN(A292)-FIND("~",SUBSTITUTE(A292,"\","~",LEN(A292)-LEN(SUBSTITUTE(A292,"\","")))))</f>
        <v>DebtClassAlgorithm_Impl.java</v>
      </c>
      <c r="D292" s="0" t="str">
        <f aca="false">IF(C292=E292,"EQUAL","NOT EQUAL")</f>
        <v>NOT EQUAL</v>
      </c>
    </row>
    <row r="293" customFormat="false" ht="12.75" hidden="false" customHeight="false" outlineLevel="0" collapsed="false">
      <c r="A293" s="0" t="s">
        <v>1753</v>
      </c>
      <c r="B293" s="0" t="str">
        <f aca="false">LEFT(SUBSTITUTE(SUBSTITUTE(SUBSTITUTE(A293,C293,""),"C:\SPL\C1\2.4.0\Code\modules\C1\source\java\",""),"\","."),LEN(SUBSTITUTE(SUBSTITUTE(SUBSTITUTE(A293,C293,""),"C:\SPL\C1\2.4.0\Code\modules\C1\source\java\",""),"\","."))-1)</f>
        <v>com.splwg.ccb.domain.admin.debtClass</v>
      </c>
      <c r="C293" s="0" t="str">
        <f aca="false">RIGHT(A293,LEN(A293)-FIND("~",SUBSTITUTE(A293,"\","~",LEN(A293)-LEN(SUBSTITUTE(A293,"\","")))))</f>
        <v>DebtClassCollectionProcessAlgorithmFromCobolWrapper_Impl.java</v>
      </c>
      <c r="D293" s="0" t="str">
        <f aca="false">IF(C293=E293,"EQUAL","NOT EQUAL")</f>
        <v>NOT EQUAL</v>
      </c>
    </row>
    <row r="294" customFormat="false" ht="12.75" hidden="false" customHeight="false" outlineLevel="0" collapsed="false">
      <c r="A294" s="0" t="s">
        <v>1754</v>
      </c>
      <c r="B294" s="0" t="str">
        <f aca="false">LEFT(SUBSTITUTE(SUBSTITUTE(SUBSTITUTE(A294,C294,""),"C:\SPL\C1\2.4.0\Code\modules\C1\source\java\",""),"\","."),LEN(SUBSTITUTE(SUBSTITUTE(SUBSTITUTE(A294,C294,""),"C:\SPL\C1\2.4.0\Code\modules\C1\source\java\",""),"\","."))-1)</f>
        <v>com.splwg.ccb.domain.admin.debtClass</v>
      </c>
      <c r="C294" s="0" t="str">
        <f aca="false">RIGHT(A294,LEN(A294)-FIND("~",SUBSTITUTE(A294,"\","~",LEN(A294)-LEN(SUBSTITUTE(A294,"\","")))))</f>
        <v>DebtClassCollectionProcessAlgorithmSpot.java</v>
      </c>
      <c r="D294" s="0" t="str">
        <f aca="false">IF(C294=E294,"EQUAL","NOT EQUAL")</f>
        <v>NOT EQUAL</v>
      </c>
    </row>
    <row r="295" customFormat="false" ht="12.75" hidden="false" customHeight="false" outlineLevel="0" collapsed="false">
      <c r="A295" s="0" t="s">
        <v>1755</v>
      </c>
      <c r="B295" s="0" t="str">
        <f aca="false">LEFT(SUBSTITUTE(SUBSTITUTE(SUBSTITUTE(A295,C295,""),"C:\SPL\C1\2.4.0\Code\modules\C1\source\java\",""),"\","."),LEN(SUBSTITUTE(SUBSTITUTE(SUBSTITUTE(A295,C295,""),"C:\SPL\C1\2.4.0\Code\modules\C1\source\java\",""),"\","."))-1)</f>
        <v>com.splwg.ccb.domain.admin.debtClass</v>
      </c>
      <c r="C295" s="0" t="str">
        <f aca="false">RIGHT(A295,LEN(A295)-FIND("~",SUBSTITUTE(A295,"\","~",LEN(A295)-LEN(SUBSTITUTE(A295,"\","")))))</f>
        <v>DebtClassPayPlanOverrideArrearsAlgorithmFromCobolWrapper_Impl.java</v>
      </c>
      <c r="D295" s="0" t="str">
        <f aca="false">IF(C295=E295,"EQUAL","NOT EQUAL")</f>
        <v>NOT EQUAL</v>
      </c>
    </row>
    <row r="296" customFormat="false" ht="12.75" hidden="false" customHeight="false" outlineLevel="0" collapsed="false">
      <c r="A296" s="0" t="s">
        <v>1756</v>
      </c>
      <c r="B296" s="0" t="str">
        <f aca="false">LEFT(SUBSTITUTE(SUBSTITUTE(SUBSTITUTE(A296,C296,""),"C:\SPL\C1\2.4.0\Code\modules\C1\source\java\",""),"\","."),LEN(SUBSTITUTE(SUBSTITUTE(SUBSTITUTE(A296,C296,""),"C:\SPL\C1\2.4.0\Code\modules\C1\source\java\",""),"\","."))-1)</f>
        <v>com.splwg.ccb.domain.admin.debtClass</v>
      </c>
      <c r="C296" s="0" t="str">
        <f aca="false">RIGHT(A296,LEN(A296)-FIND("~",SUBSTITUTE(A296,"\","~",LEN(A296)-LEN(SUBSTITUTE(A296,"\","")))))</f>
        <v>DebtClassPayPlanOverrideArrearsAlgorithmSpot.java</v>
      </c>
      <c r="D296" s="0" t="str">
        <f aca="false">IF(C296=E296,"EQUAL","NOT EQUAL")</f>
        <v>NOT EQUAL</v>
      </c>
    </row>
    <row r="297" customFormat="false" ht="12.75" hidden="false" customHeight="false" outlineLevel="0" collapsed="false">
      <c r="A297" s="0" t="s">
        <v>1757</v>
      </c>
      <c r="B297" s="0" t="str">
        <f aca="false">LEFT(SUBSTITUTE(SUBSTITUTE(SUBSTITUTE(A297,C297,""),"C:\SPL\C1\2.4.0\Code\modules\C1\source\java\",""),"\","."),LEN(SUBSTITUTE(SUBSTITUTE(SUBSTITUTE(A297,C297,""),"C:\SPL\C1\2.4.0\Code\modules\C1\source\java\",""),"\","."))-1)</f>
        <v>com.splwg.ccb.domain.admin.debtClass</v>
      </c>
      <c r="C297" s="0" t="str">
        <f aca="false">RIGHT(A297,LEN(A297)-FIND("~",SUBSTITUTE(A297,"\","~",LEN(A297)-LEN(SUBSTITUTE(A297,"\","")))))</f>
        <v>DebtClassSeveranceProcessCancellationAlgorithmFromCobolWrapper_Impl.java</v>
      </c>
      <c r="D297" s="0" t="str">
        <f aca="false">IF(C297=E297,"EQUAL","NOT EQUAL")</f>
        <v>NOT EQUAL</v>
      </c>
    </row>
    <row r="298" customFormat="false" ht="12.75" hidden="false" customHeight="false" outlineLevel="0" collapsed="false">
      <c r="A298" s="0" t="s">
        <v>1758</v>
      </c>
      <c r="B298" s="0" t="str">
        <f aca="false">LEFT(SUBSTITUTE(SUBSTITUTE(SUBSTITUTE(A298,C298,""),"C:\SPL\C1\2.4.0\Code\modules\C1\source\java\",""),"\","."),LEN(SUBSTITUTE(SUBSTITUTE(SUBSTITUTE(A298,C298,""),"C:\SPL\C1\2.4.0\Code\modules\C1\source\java\",""),"\","."))-1)</f>
        <v>com.splwg.ccb.domain.admin.debtClass</v>
      </c>
      <c r="C298" s="0" t="str">
        <f aca="false">RIGHT(A298,LEN(A298)-FIND("~",SUBSTITUTE(A298,"\","~",LEN(A298)-LEN(SUBSTITUTE(A298,"\","")))))</f>
        <v>DebtClassSeveranceProcessCancellationAlgorithmSpot.java</v>
      </c>
      <c r="D298" s="0" t="str">
        <f aca="false">IF(C298=E298,"EQUAL","NOT EQUAL")</f>
        <v>NOT EQUAL</v>
      </c>
    </row>
    <row r="299" customFormat="false" ht="12.75" hidden="false" customHeight="false" outlineLevel="0" collapsed="false">
      <c r="A299" s="0" t="s">
        <v>1759</v>
      </c>
      <c r="B299" s="0" t="str">
        <f aca="false">LEFT(SUBSTITUTE(SUBSTITUTE(SUBSTITUTE(A299,C299,""),"C:\SPL\C1\2.4.0\Code\modules\C1\source\java\",""),"\","."),LEN(SUBSTITUTE(SUBSTITUTE(SUBSTITUTE(A299,C299,""),"C:\SPL\C1\2.4.0\Code\modules\C1\source\java\",""),"\","."))-1)</f>
        <v>com.splwg.ccb.domain.admin.debtClass</v>
      </c>
      <c r="C299" s="0" t="str">
        <f aca="false">RIGHT(A299,LEN(A299)-FIND("~",SUBSTITUTE(A299,"\","~",LEN(A299)-LEN(SUBSTITUTE(A299,"\","")))))</f>
        <v>DebtClass_Impl.java</v>
      </c>
      <c r="D299" s="0" t="str">
        <f aca="false">IF(C299=E299,"EQUAL","NOT EQUAL")</f>
        <v>NOT EQUAL</v>
      </c>
    </row>
    <row r="300" customFormat="false" ht="12.75" hidden="false" customHeight="false" outlineLevel="0" collapsed="false">
      <c r="A300" s="0" t="s">
        <v>1760</v>
      </c>
      <c r="B300" s="0" t="str">
        <f aca="false">LEFT(SUBSTITUTE(SUBSTITUTE(SUBSTITUTE(A300,C300,""),"C:\SPL\C1\2.4.0\Code\modules\C1\source\java\",""),"\","."),LEN(SUBSTITUTE(SUBSTITUTE(SUBSTITUTE(A300,C300,""),"C:\SPL\C1\2.4.0\Code\modules\C1\source\java\",""),"\","."))-1)</f>
        <v>com.splwg.ccb.domain.admin.degreeDay</v>
      </c>
      <c r="C300" s="0" t="str">
        <f aca="false">RIGHT(A300,LEN(A300)-FIND("~",SUBSTITUTE(A300,"\","~",LEN(A300)-LEN(SUBSTITUTE(A300,"\","")))))</f>
        <v>DegreeDay_CILTDEGP_Mapper.java</v>
      </c>
      <c r="D300" s="0" t="str">
        <f aca="false">IF(C300=E300,"EQUAL","NOT EQUAL")</f>
        <v>NOT EQUAL</v>
      </c>
    </row>
    <row r="301" customFormat="false" ht="12.75" hidden="false" customHeight="false" outlineLevel="0" collapsed="false">
      <c r="A301" s="0" t="s">
        <v>1761</v>
      </c>
      <c r="B301" s="0" t="str">
        <f aca="false">LEFT(SUBSTITUTE(SUBSTITUTE(SUBSTITUTE(A301,C301,""),"C:\SPL\C1\2.4.0\Code\modules\C1\source\java\",""),"\","."),LEN(SUBSTITUTE(SUBSTITUTE(SUBSTITUTE(A301,C301,""),"C:\SPL\C1\2.4.0\Code\modules\C1\source\java\",""),"\","."))-1)</f>
        <v>com.splwg.ccb.domain.admin.degreeDay</v>
      </c>
      <c r="C301" s="0" t="str">
        <f aca="false">RIGHT(A301,LEN(A301)-FIND("~",SUBSTITUTE(A301,"\","~",LEN(A301)-LEN(SUBSTITUTE(A301,"\","")))))</f>
        <v>DegreeDay_Impl.java</v>
      </c>
      <c r="D301" s="0" t="str">
        <f aca="false">IF(C301=E301,"EQUAL","NOT EQUAL")</f>
        <v>NOT EQUAL</v>
      </c>
    </row>
    <row r="302" customFormat="false" ht="12.75" hidden="false" customHeight="false" outlineLevel="0" collapsed="false">
      <c r="A302" s="0" t="s">
        <v>1762</v>
      </c>
      <c r="B302" s="0" t="str">
        <f aca="false">LEFT(SUBSTITUTE(SUBSTITUTE(SUBSTITUTE(A302,C302,""),"C:\SPL\C1\2.4.0\Code\modules\C1\source\java\",""),"\","."),LEN(SUBSTITUTE(SUBSTITUTE(SUBSTITUTE(A302,C302,""),"C:\SPL\C1\2.4.0\Code\modules\C1\source\java\",""),"\","."))-1)</f>
        <v>com.splwg.ccb.domain.admin.depositClass</v>
      </c>
      <c r="C302" s="0" t="str">
        <f aca="false">RIGHT(A302,LEN(A302)-FIND("~",SUBSTITUTE(A302,"\","~",LEN(A302)-LEN(SUBSTITUTE(A302,"\","")))))</f>
        <v>CreateUpdateDepositReviewAlgComp_Impl.java</v>
      </c>
      <c r="D302" s="0" t="str">
        <f aca="false">IF(C302=E302,"EQUAL","NOT EQUAL")</f>
        <v>NOT EQUAL</v>
      </c>
    </row>
    <row r="303" customFormat="false" ht="12.75" hidden="false" customHeight="false" outlineLevel="0" collapsed="false">
      <c r="A303" s="0" t="s">
        <v>1763</v>
      </c>
      <c r="B303" s="0" t="str">
        <f aca="false">LEFT(SUBSTITUTE(SUBSTITUTE(SUBSTITUTE(A303,C303,""),"C:\SPL\C1\2.4.0\Code\modules\C1\source\java\",""),"\","."),LEN(SUBSTITUTE(SUBSTITUTE(SUBSTITUTE(A303,C303,""),"C:\SPL\C1\2.4.0\Code\modules\C1\source\java\",""),"\","."))-1)</f>
        <v>com.splwg.ccb.domain.admin.depositClass</v>
      </c>
      <c r="C303" s="0" t="str">
        <f aca="false">RIGHT(A303,LEN(A303)-FIND("~",SUBSTITUTE(A303,"\","~",LEN(A303)-LEN(SUBSTITUTE(A303,"\","")))))</f>
        <v>DepositClassData_Impl.java</v>
      </c>
      <c r="D303" s="0" t="str">
        <f aca="false">IF(C303=E303,"EQUAL","NOT EQUAL")</f>
        <v>NOT EQUAL</v>
      </c>
    </row>
    <row r="304" customFormat="false" ht="12.75" hidden="false" customHeight="false" outlineLevel="0" collapsed="false">
      <c r="A304" s="0" t="s">
        <v>1764</v>
      </c>
      <c r="B304" s="0" t="str">
        <f aca="false">LEFT(SUBSTITUTE(SUBSTITUTE(SUBSTITUTE(A304,C304,""),"C:\SPL\C1\2.4.0\Code\modules\C1\source\java\",""),"\","."),LEN(SUBSTITUTE(SUBSTITUTE(SUBSTITUTE(A304,C304,""),"C:\SPL\C1\2.4.0\Code\modules\C1\source\java\",""),"\","."))-1)</f>
        <v>com.splwg.ccb.domain.admin.depositClass</v>
      </c>
      <c r="C304" s="0" t="str">
        <f aca="false">RIGHT(A304,LEN(A304)-FIND("~",SUBSTITUTE(A304,"\","~",LEN(A304)-LEN(SUBSTITUTE(A304,"\","")))))</f>
        <v>DepositClassDepositRecommendationAlgorithmDriver_Impl.java</v>
      </c>
      <c r="D304" s="0" t="str">
        <f aca="false">IF(C304=E304,"EQUAL","NOT EQUAL")</f>
        <v>NOT EQUAL</v>
      </c>
    </row>
    <row r="305" customFormat="false" ht="12.75" hidden="false" customHeight="false" outlineLevel="0" collapsed="false">
      <c r="A305" s="0" t="s">
        <v>1765</v>
      </c>
      <c r="B305" s="0" t="str">
        <f aca="false">LEFT(SUBSTITUTE(SUBSTITUTE(SUBSTITUTE(A305,C305,""),"C:\SPL\C1\2.4.0\Code\modules\C1\source\java\",""),"\","."),LEN(SUBSTITUTE(SUBSTITUTE(SUBSTITUTE(A305,C305,""),"C:\SPL\C1\2.4.0\Code\modules\C1\source\java\",""),"\","."))-1)</f>
        <v>com.splwg.ccb.domain.admin.depositClass</v>
      </c>
      <c r="C305" s="0" t="str">
        <f aca="false">RIGHT(A305,LEN(A305)-FIND("~",SUBSTITUTE(A305,"\","~",LEN(A305)-LEN(SUBSTITUTE(A305,"\","")))))</f>
        <v>DepositClassDepositRecommendationAlgorithmFromCobolWrapper_Impl.java</v>
      </c>
      <c r="D305" s="0" t="str">
        <f aca="false">IF(C305=E305,"EQUAL","NOT EQUAL")</f>
        <v>NOT EQUAL</v>
      </c>
    </row>
    <row r="306" customFormat="false" ht="12.75" hidden="false" customHeight="false" outlineLevel="0" collapsed="false">
      <c r="A306" s="0" t="s">
        <v>1766</v>
      </c>
      <c r="B306" s="0" t="str">
        <f aca="false">LEFT(SUBSTITUTE(SUBSTITUTE(SUBSTITUTE(A306,C306,""),"C:\SPL\C1\2.4.0\Code\modules\C1\source\java\",""),"\","."),LEN(SUBSTITUTE(SUBSTITUTE(SUBSTITUTE(A306,C306,""),"C:\SPL\C1\2.4.0\Code\modules\C1\source\java\",""),"\","."))-1)</f>
        <v>com.splwg.ccb.domain.admin.depositClass</v>
      </c>
      <c r="C306" s="0" t="str">
        <f aca="false">RIGHT(A306,LEN(A306)-FIND("~",SUBSTITUTE(A306,"\","~",LEN(A306)-LEN(SUBSTITUTE(A306,"\","")))))</f>
        <v>DepositClassDepositRecommendationAlgorithmSpot.java</v>
      </c>
      <c r="D306" s="0" t="str">
        <f aca="false">IF(C306=E306,"EQUAL","NOT EQUAL")</f>
        <v>NOT EQUAL</v>
      </c>
    </row>
    <row r="307" customFormat="false" ht="12.75" hidden="false" customHeight="false" outlineLevel="0" collapsed="false">
      <c r="A307" s="0" t="s">
        <v>1767</v>
      </c>
      <c r="B307" s="0" t="str">
        <f aca="false">LEFT(SUBSTITUTE(SUBSTITUTE(SUBSTITUTE(A307,C307,""),"C:\SPL\C1\2.4.0\Code\modules\C1\source\java\",""),"\","."),LEN(SUBSTITUTE(SUBSTITUTE(SUBSTITUTE(A307,C307,""),"C:\SPL\C1\2.4.0\Code\modules\C1\source\java\",""),"\","."))-1)</f>
        <v>com.splwg.ccb.domain.admin.depositClass</v>
      </c>
      <c r="C307" s="0" t="str">
        <f aca="false">RIGHT(A307,LEN(A307)-FIND("~",SUBSTITUTE(A307,"\","~",LEN(A307)-LEN(SUBSTITUTE(A307,"\","")))))</f>
        <v>DepositClassDepositRecommendationCobolDataMapper_Impl.java</v>
      </c>
      <c r="D307" s="0" t="str">
        <f aca="false">IF(C307=E307,"EQUAL","NOT EQUAL")</f>
        <v>NOT EQUAL</v>
      </c>
    </row>
    <row r="308" customFormat="false" ht="12.75" hidden="false" customHeight="false" outlineLevel="0" collapsed="false">
      <c r="A308" s="0" t="s">
        <v>1768</v>
      </c>
      <c r="B308" s="0" t="str">
        <f aca="false">LEFT(SUBSTITUTE(SUBSTITUTE(SUBSTITUTE(A308,C308,""),"C:\SPL\C1\2.4.0\Code\modules\C1\source\java\",""),"\","."),LEN(SUBSTITUTE(SUBSTITUTE(SUBSTITUTE(A308,C308,""),"C:\SPL\C1\2.4.0\Code\modules\C1\source\java\",""),"\","."))-1)</f>
        <v>com.splwg.ccb.domain.admin.depositClass</v>
      </c>
      <c r="C308" s="0" t="str">
        <f aca="false">RIGHT(A308,LEN(A308)-FIND("~",SUBSTITUTE(A308,"\","~",LEN(A308)-LEN(SUBSTITUTE(A308,"\","")))))</f>
        <v>DepositClassDepositRecommendationData_Impl.java</v>
      </c>
      <c r="D308" s="0" t="str">
        <f aca="false">IF(C308=E308,"EQUAL","NOT EQUAL")</f>
        <v>NOT EQUAL</v>
      </c>
    </row>
    <row r="309" customFormat="false" ht="12.75" hidden="false" customHeight="false" outlineLevel="0" collapsed="false">
      <c r="A309" s="0" t="s">
        <v>1769</v>
      </c>
      <c r="B309" s="0" t="str">
        <f aca="false">LEFT(SUBSTITUTE(SUBSTITUTE(SUBSTITUTE(A309,C309,""),"C:\SPL\C1\2.4.0\Code\modules\C1\source\java\",""),"\","."),LEN(SUBSTITUTE(SUBSTITUTE(SUBSTITUTE(A309,C309,""),"C:\SPL\C1\2.4.0\Code\modules\C1\source\java\",""),"\","."))-1)</f>
        <v>com.splwg.ccb.domain.admin.depositClass</v>
      </c>
      <c r="C309" s="0" t="str">
        <f aca="false">RIGHT(A309,LEN(A309)-FIND("~",SUBSTITUTE(A309,"\","~",LEN(A309)-LEN(SUBSTITUTE(A309,"\","")))))</f>
        <v>DepositClassGoodCustomerAlgorithmFromCobolWrapper_Impl.java</v>
      </c>
      <c r="D309" s="0" t="str">
        <f aca="false">IF(C309=E309,"EQUAL","NOT EQUAL")</f>
        <v>NOT EQUAL</v>
      </c>
    </row>
    <row r="310" customFormat="false" ht="12.75" hidden="false" customHeight="false" outlineLevel="0" collapsed="false">
      <c r="A310" s="0" t="s">
        <v>1770</v>
      </c>
      <c r="B310" s="0" t="str">
        <f aca="false">LEFT(SUBSTITUTE(SUBSTITUTE(SUBSTITUTE(A310,C310,""),"C:\SPL\C1\2.4.0\Code\modules\C1\source\java\",""),"\","."),LEN(SUBSTITUTE(SUBSTITUTE(SUBSTITUTE(A310,C310,""),"C:\SPL\C1\2.4.0\Code\modules\C1\source\java\",""),"\","."))-1)</f>
        <v>com.splwg.ccb.domain.admin.depositClass</v>
      </c>
      <c r="C310" s="0" t="str">
        <f aca="false">RIGHT(A310,LEN(A310)-FIND("~",SUBSTITUTE(A310,"\","~",LEN(A310)-LEN(SUBSTITUTE(A310,"\","")))))</f>
        <v>DepositClassGoodCustomerAlgorithmSpot.java</v>
      </c>
      <c r="D310" s="0" t="str">
        <f aca="false">IF(C310=E310,"EQUAL","NOT EQUAL")</f>
        <v>NOT EQUAL</v>
      </c>
    </row>
    <row r="311" customFormat="false" ht="12.75" hidden="false" customHeight="false" outlineLevel="0" collapsed="false">
      <c r="A311" s="0" t="s">
        <v>1771</v>
      </c>
      <c r="B311" s="0" t="str">
        <f aca="false">LEFT(SUBSTITUTE(SUBSTITUTE(SUBSTITUTE(A311,C311,""),"C:\SPL\C1\2.4.0\Code\modules\C1\source\java\",""),"\","."),LEN(SUBSTITUTE(SUBSTITUTE(SUBSTITUTE(A311,C311,""),"C:\SPL\C1\2.4.0\Code\modules\C1\source\java\",""),"\","."))-1)</f>
        <v>com.splwg.ccb.domain.admin.depositClass</v>
      </c>
      <c r="C311" s="0" t="str">
        <f aca="false">RIGHT(A311,LEN(A311)-FIND("~",SUBSTITUTE(A311,"\","~",LEN(A311)-LEN(SUBSTITUTE(A311,"\","")))))</f>
        <v>DepositClassInterestRefundAlgorithmFromCobolWrapper_Impl.java</v>
      </c>
      <c r="D311" s="0" t="str">
        <f aca="false">IF(C311=E311,"EQUAL","NOT EQUAL")</f>
        <v>NOT EQUAL</v>
      </c>
    </row>
    <row r="312" customFormat="false" ht="12.75" hidden="false" customHeight="false" outlineLevel="0" collapsed="false">
      <c r="A312" s="0" t="s">
        <v>1772</v>
      </c>
      <c r="B312" s="0" t="str">
        <f aca="false">LEFT(SUBSTITUTE(SUBSTITUTE(SUBSTITUTE(A312,C312,""),"C:\SPL\C1\2.4.0\Code\modules\C1\source\java\",""),"\","."),LEN(SUBSTITUTE(SUBSTITUTE(SUBSTITUTE(A312,C312,""),"C:\SPL\C1\2.4.0\Code\modules\C1\source\java\",""),"\","."))-1)</f>
        <v>com.splwg.ccb.domain.admin.depositClass</v>
      </c>
      <c r="C312" s="0" t="str">
        <f aca="false">RIGHT(A312,LEN(A312)-FIND("~",SUBSTITUTE(A312,"\","~",LEN(A312)-LEN(SUBSTITUTE(A312,"\","")))))</f>
        <v>DepositClassInterestRefundAlgorithmSpot.java</v>
      </c>
      <c r="D312" s="0" t="str">
        <f aca="false">IF(C312=E312,"EQUAL","NOT EQUAL")</f>
        <v>NOT EQUAL</v>
      </c>
    </row>
    <row r="313" customFormat="false" ht="12.75" hidden="false" customHeight="false" outlineLevel="0" collapsed="false">
      <c r="A313" s="0" t="s">
        <v>1773</v>
      </c>
      <c r="B313" s="0" t="str">
        <f aca="false">LEFT(SUBSTITUTE(SUBSTITUTE(SUBSTITUTE(A313,C313,""),"C:\SPL\C1\2.4.0\Code\modules\C1\source\java\",""),"\","."),LEN(SUBSTITUTE(SUBSTITUTE(SUBSTITUTE(A313,C313,""),"C:\SPL\C1\2.4.0\Code\modules\C1\source\java\",""),"\","."))-1)</f>
        <v>com.splwg.ccb.domain.admin.depositClass</v>
      </c>
      <c r="C313" s="0" t="str">
        <f aca="false">RIGHT(A313,LEN(A313)-FIND("~",SUBSTITUTE(A313,"\","~",LEN(A313)-LEN(SUBSTITUTE(A313,"\","")))))</f>
        <v>DepositClassRefundAlgorithmFromCobolWrapper_Impl.java</v>
      </c>
      <c r="D313" s="0" t="str">
        <f aca="false">IF(C313=E313,"EQUAL","NOT EQUAL")</f>
        <v>NOT EQUAL</v>
      </c>
    </row>
    <row r="314" customFormat="false" ht="12.75" hidden="false" customHeight="false" outlineLevel="0" collapsed="false">
      <c r="A314" s="0" t="s">
        <v>1774</v>
      </c>
      <c r="B314" s="0" t="str">
        <f aca="false">LEFT(SUBSTITUTE(SUBSTITUTE(SUBSTITUTE(A314,C314,""),"C:\SPL\C1\2.4.0\Code\modules\C1\source\java\",""),"\","."),LEN(SUBSTITUTE(SUBSTITUTE(SUBSTITUTE(A314,C314,""),"C:\SPL\C1\2.4.0\Code\modules\C1\source\java\",""),"\","."))-1)</f>
        <v>com.splwg.ccb.domain.admin.depositClass</v>
      </c>
      <c r="C314" s="0" t="str">
        <f aca="false">RIGHT(A314,LEN(A314)-FIND("~",SUBSTITUTE(A314,"\","~",LEN(A314)-LEN(SUBSTITUTE(A314,"\","")))))</f>
        <v>DepositClassRefundAlgorithmSpot.java</v>
      </c>
      <c r="D314" s="0" t="str">
        <f aca="false">IF(C314=E314,"EQUAL","NOT EQUAL")</f>
        <v>NOT EQUAL</v>
      </c>
    </row>
    <row r="315" customFormat="false" ht="12.75" hidden="false" customHeight="false" outlineLevel="0" collapsed="false">
      <c r="A315" s="0" t="s">
        <v>1775</v>
      </c>
      <c r="B315" s="0" t="str">
        <f aca="false">LEFT(SUBSTITUTE(SUBSTITUTE(SUBSTITUTE(A315,C315,""),"C:\SPL\C1\2.4.0\Code\modules\C1\source\java\",""),"\","."),LEN(SUBSTITUTE(SUBSTITUTE(SUBSTITUTE(A315,C315,""),"C:\SPL\C1\2.4.0\Code\modules\C1\source\java\",""),"\","."))-1)</f>
        <v>com.splwg.ccb.domain.admin.depositClass</v>
      </c>
      <c r="C315" s="0" t="str">
        <f aca="false">RIGHT(A315,LEN(A315)-FIND("~",SUBSTITUTE(A315,"\","~",LEN(A315)-LEN(SUBSTITUTE(A315,"\","")))))</f>
        <v>DepositClassRefundCriteriaAlgorithmFromCobolWrapper_Impl.java</v>
      </c>
      <c r="D315" s="0" t="str">
        <f aca="false">IF(C315=E315,"EQUAL","NOT EQUAL")</f>
        <v>NOT EQUAL</v>
      </c>
    </row>
    <row r="316" customFormat="false" ht="12.75" hidden="false" customHeight="false" outlineLevel="0" collapsed="false">
      <c r="A316" s="0" t="s">
        <v>1776</v>
      </c>
      <c r="B316" s="0" t="str">
        <f aca="false">LEFT(SUBSTITUTE(SUBSTITUTE(SUBSTITUTE(A316,C316,""),"C:\SPL\C1\2.4.0\Code\modules\C1\source\java\",""),"\","."),LEN(SUBSTITUTE(SUBSTITUTE(SUBSTITUTE(A316,C316,""),"C:\SPL\C1\2.4.0\Code\modules\C1\source\java\",""),"\","."))-1)</f>
        <v>com.splwg.ccb.domain.admin.depositClass</v>
      </c>
      <c r="C316" s="0" t="str">
        <f aca="false">RIGHT(A316,LEN(A316)-FIND("~",SUBSTITUTE(A316,"\","~",LEN(A316)-LEN(SUBSTITUTE(A316,"\","")))))</f>
        <v>DepositClassRefundCriteriaAlgorithmSpot.java</v>
      </c>
      <c r="D316" s="0" t="str">
        <f aca="false">IF(C316=E316,"EQUAL","NOT EQUAL")</f>
        <v>NOT EQUAL</v>
      </c>
    </row>
    <row r="317" customFormat="false" ht="12.75" hidden="false" customHeight="false" outlineLevel="0" collapsed="false">
      <c r="A317" s="0" t="s">
        <v>1777</v>
      </c>
      <c r="B317" s="0" t="str">
        <f aca="false">LEFT(SUBSTITUTE(SUBSTITUTE(SUBSTITUTE(A317,C317,""),"C:\SPL\C1\2.4.0\Code\modules\C1\source\java\",""),"\","."),LEN(SUBSTITUTE(SUBSTITUTE(SUBSTITUTE(A317,C317,""),"C:\SPL\C1\2.4.0\Code\modules\C1\source\java\",""),"\","."))-1)</f>
        <v>com.splwg.ccb.domain.admin.depositClass</v>
      </c>
      <c r="C317" s="0" t="str">
        <f aca="false">RIGHT(A317,LEN(A317)-FIND("~",SUBSTITUTE(A317,"\","~",LEN(A317)-LEN(SUBSTITUTE(A317,"\","")))))</f>
        <v>DepositClassReviewMethodAlgorithmFromCobolWrapper_Impl.java</v>
      </c>
      <c r="D317" s="0" t="str">
        <f aca="false">IF(C317=E317,"EQUAL","NOT EQUAL")</f>
        <v>NOT EQUAL</v>
      </c>
    </row>
    <row r="318" customFormat="false" ht="12.75" hidden="false" customHeight="false" outlineLevel="0" collapsed="false">
      <c r="A318" s="0" t="s">
        <v>1778</v>
      </c>
      <c r="B318" s="0" t="str">
        <f aca="false">LEFT(SUBSTITUTE(SUBSTITUTE(SUBSTITUTE(A318,C318,""),"C:\SPL\C1\2.4.0\Code\modules\C1\source\java\",""),"\","."),LEN(SUBSTITUTE(SUBSTITUTE(SUBSTITUTE(A318,C318,""),"C:\SPL\C1\2.4.0\Code\modules\C1\source\java\",""),"\","."))-1)</f>
        <v>com.splwg.ccb.domain.admin.depositClass</v>
      </c>
      <c r="C318" s="0" t="str">
        <f aca="false">RIGHT(A318,LEN(A318)-FIND("~",SUBSTITUTE(A318,"\","~",LEN(A318)-LEN(SUBSTITUTE(A318,"\","")))))</f>
        <v>DepositClassReviewMethodAlgorithmSpot.java</v>
      </c>
      <c r="D318" s="0" t="str">
        <f aca="false">IF(C318=E318,"EQUAL","NOT EQUAL")</f>
        <v>NOT EQUAL</v>
      </c>
    </row>
    <row r="319" customFormat="false" ht="12.75" hidden="false" customHeight="false" outlineLevel="0" collapsed="false">
      <c r="A319" s="0" t="s">
        <v>1779</v>
      </c>
      <c r="B319" s="0" t="str">
        <f aca="false">LEFT(SUBSTITUTE(SUBSTITUTE(SUBSTITUTE(A319,C319,""),"C:\SPL\C1\2.4.0\Code\modules\C1\source\java\",""),"\","."),LEN(SUBSTITUTE(SUBSTITUTE(SUBSTITUTE(A319,C319,""),"C:\SPL\C1\2.4.0\Code\modules\C1\source\java\",""),"\","."))-1)</f>
        <v>com.splwg.ccb.domain.admin.depositClass</v>
      </c>
      <c r="C319" s="0" t="str">
        <f aca="false">RIGHT(A319,LEN(A319)-FIND("~",SUBSTITUTE(A319,"\","~",LEN(A319)-LEN(SUBSTITUTE(A319,"\","")))))</f>
        <v>DepositClass_Impl.java</v>
      </c>
      <c r="D319" s="0" t="str">
        <f aca="false">IF(C319=E319,"EQUAL","NOT EQUAL")</f>
        <v>NOT EQUAL</v>
      </c>
    </row>
    <row r="320" customFormat="false" ht="12.75" hidden="false" customHeight="false" outlineLevel="0" collapsed="false">
      <c r="A320" s="0" t="s">
        <v>1780</v>
      </c>
      <c r="B320" s="0" t="str">
        <f aca="false">LEFT(SUBSTITUTE(SUBSTITUTE(SUBSTITUTE(A320,C320,""),"C:\SPL\C1\2.4.0\Code\modules\C1\source\java\",""),"\","."),LEN(SUBSTITUTE(SUBSTITUTE(SUBSTITUTE(A320,C320,""),"C:\SPL\C1\2.4.0\Code\modules\C1\source\java\",""),"\","."))-1)</f>
        <v>com.splwg.ccb.domain.admin.depositClass</v>
      </c>
      <c r="C320" s="0" t="str">
        <f aca="false">RIGHT(A320,LEN(A320)-FIND("~",SUBSTITUTE(A320,"\","~",LEN(A320)-LEN(SUBSTITUTE(A320,"\","")))))</f>
        <v>DepositRecommendationResult.java</v>
      </c>
      <c r="D320" s="0" t="str">
        <f aca="false">IF(C320=E320,"EQUAL","NOT EQUAL")</f>
        <v>NOT EQUAL</v>
      </c>
    </row>
    <row r="321" customFormat="false" ht="12.75" hidden="false" customHeight="false" outlineLevel="0" collapsed="false">
      <c r="A321" s="0" t="s">
        <v>1781</v>
      </c>
      <c r="B321" s="0" t="str">
        <f aca="false">LEFT(SUBSTITUTE(SUBSTITUTE(SUBSTITUTE(A321,C321,""),"C:\SPL\C1\2.4.0\Code\modules\C1\source\java\",""),"\","."),LEN(SUBSTITUTE(SUBSTITUTE(SUBSTITUTE(A321,C321,""),"C:\SPL\C1\2.4.0\Code\modules\C1\source\java\",""),"\","."))-1)</f>
        <v>com.splwg.ccb.domain.admin.depositClass</v>
      </c>
      <c r="C321" s="0" t="str">
        <f aca="false">RIGHT(A321,LEN(A321)-FIND("~",SUBSTITUTE(A321,"\","~",LEN(A321)-LEN(SUBSTITUTE(A321,"\","")))))</f>
        <v>DepositRecommendationResultAdaptor.java</v>
      </c>
      <c r="D321" s="0" t="str">
        <f aca="false">IF(C321=E321,"EQUAL","NOT EQUAL")</f>
        <v>NOT EQUAL</v>
      </c>
    </row>
    <row r="322" customFormat="false" ht="12.75" hidden="false" customHeight="false" outlineLevel="0" collapsed="false">
      <c r="A322" s="0" t="s">
        <v>1782</v>
      </c>
      <c r="B322" s="0" t="str">
        <f aca="false">LEFT(SUBSTITUTE(SUBSTITUTE(SUBSTITUTE(A322,C322,""),"C:\SPL\C1\2.4.0\Code\modules\C1\source\java\",""),"\","."),LEN(SUBSTITUTE(SUBSTITUTE(SUBSTITUTE(A322,C322,""),"C:\SPL\C1\2.4.0\Code\modules\C1\source\java\",""),"\","."))-1)</f>
        <v>com.splwg.ccb.domain.admin.deviceTestComponentType</v>
      </c>
      <c r="C322" s="0" t="str">
        <f aca="false">RIGHT(A322,LEN(A322)-FIND("~",SUBSTITUTE(A322,"\","~",LEN(A322)-LEN(SUBSTITUTE(A322,"\","")))))</f>
        <v>DeviceTestComponentAlgorithmSpot.java</v>
      </c>
      <c r="D322" s="0" t="str">
        <f aca="false">IF(C322=E322,"EQUAL","NOT EQUAL")</f>
        <v>NOT EQUAL</v>
      </c>
    </row>
    <row r="323" customFormat="false" ht="12.75" hidden="false" customHeight="false" outlineLevel="0" collapsed="false">
      <c r="A323" s="0" t="s">
        <v>1783</v>
      </c>
      <c r="B323" s="0" t="str">
        <f aca="false">LEFT(SUBSTITUTE(SUBSTITUTE(SUBSTITUTE(A323,C323,""),"C:\SPL\C1\2.4.0\Code\modules\C1\source\java\",""),"\","."),LEN(SUBSTITUTE(SUBSTITUTE(SUBSTITUTE(A323,C323,""),"C:\SPL\C1\2.4.0\Code\modules\C1\source\java\",""),"\","."))-1)</f>
        <v>com.splwg.ccb.domain.admin.deviceTestComponentType</v>
      </c>
      <c r="C323" s="0" t="str">
        <f aca="false">RIGHT(A323,LEN(A323)-FIND("~",SUBSTITUTE(A323,"\","~",LEN(A323)-LEN(SUBSTITUTE(A323,"\","")))))</f>
        <v>DeviceTestComponentTypeValidationAlgorithmFromCobolWrapper_Impl.java</v>
      </c>
      <c r="D323" s="0" t="str">
        <f aca="false">IF(C323=E323,"EQUAL","NOT EQUAL")</f>
        <v>NOT EQUAL</v>
      </c>
    </row>
    <row r="324" customFormat="false" ht="12.75" hidden="false" customHeight="false" outlineLevel="0" collapsed="false">
      <c r="A324" s="0" t="s">
        <v>1784</v>
      </c>
      <c r="B324" s="0" t="str">
        <f aca="false">LEFT(SUBSTITUTE(SUBSTITUTE(SUBSTITUTE(A324,C324,""),"C:\SPL\C1\2.4.0\Code\modules\C1\source\java\",""),"\","."),LEN(SUBSTITUTE(SUBSTITUTE(SUBSTITUTE(A324,C324,""),"C:\SPL\C1\2.4.0\Code\modules\C1\source\java\",""),"\","."))-1)</f>
        <v>com.splwg.ccb.domain.admin.deviceTestComponentType</v>
      </c>
      <c r="C324" s="0" t="str">
        <f aca="false">RIGHT(A324,LEN(A324)-FIND("~",SUBSTITUTE(A324,"\","~",LEN(A324)-LEN(SUBSTITUTE(A324,"\","")))))</f>
        <v>DeviceTestComponentType_Impl.java</v>
      </c>
      <c r="D324" s="0" t="str">
        <f aca="false">IF(C324=E324,"EQUAL","NOT EQUAL")</f>
        <v>NOT EQUAL</v>
      </c>
    </row>
    <row r="325" customFormat="false" ht="12.75" hidden="false" customHeight="false" outlineLevel="0" collapsed="false">
      <c r="A325" s="0" t="s">
        <v>1785</v>
      </c>
      <c r="B325" s="0" t="str">
        <f aca="false">LEFT(SUBSTITUTE(SUBSTITUTE(SUBSTITUTE(A325,C325,""),"C:\SPL\C1\2.4.0\Code\modules\C1\source\java\",""),"\","."),LEN(SUBSTITUTE(SUBSTITUTE(SUBSTITUTE(A325,C325,""),"C:\SPL\C1\2.4.0\Code\modules\C1\source\java\",""),"\","."))-1)</f>
        <v>com.splwg.ccb.domain.admin.deviceTestComponentType</v>
      </c>
      <c r="C325" s="0" t="str">
        <f aca="false">RIGHT(A325,LEN(A325)-FIND("~",SUBSTITUTE(A325,"\","~",LEN(A325)-LEN(SUBSTITUTE(A325,"\","")))))</f>
        <v>DeviceTestSelectionType_Impl.java</v>
      </c>
      <c r="D325" s="0" t="str">
        <f aca="false">IF(C325=E325,"EQUAL","NOT EQUAL")</f>
        <v>NOT EQUAL</v>
      </c>
    </row>
    <row r="326" customFormat="false" ht="12.75" hidden="false" customHeight="false" outlineLevel="0" collapsed="false">
      <c r="A326" s="0" t="s">
        <v>1786</v>
      </c>
      <c r="B326" s="0" t="str">
        <f aca="false">LEFT(SUBSTITUTE(SUBSTITUTE(SUBSTITUTE(A326,C326,""),"C:\SPL\C1\2.4.0\Code\modules\C1\source\java\",""),"\","."),LEN(SUBSTITUTE(SUBSTITUTE(SUBSTITUTE(A326,C326,""),"C:\SPL\C1\2.4.0\Code\modules\C1\source\java\",""),"\","."))-1)</f>
        <v>com.splwg.ccb.domain.admin.deviceTestType</v>
      </c>
      <c r="C326" s="0" t="str">
        <f aca="false">RIGHT(A326,LEN(A326)-FIND("~",SUBSTITUTE(A326,"\","~",LEN(A326)-LEN(SUBSTITUTE(A326,"\","")))))</f>
        <v>CharacteristicTypeDeviceTestType_Impl.java</v>
      </c>
      <c r="D326" s="0" t="str">
        <f aca="false">IF(C326=E326,"EQUAL","NOT EQUAL")</f>
        <v>NOT EQUAL</v>
      </c>
    </row>
    <row r="327" customFormat="false" ht="12.75" hidden="false" customHeight="false" outlineLevel="0" collapsed="false">
      <c r="A327" s="0" t="s">
        <v>1787</v>
      </c>
      <c r="B327" s="0" t="str">
        <f aca="false">LEFT(SUBSTITUTE(SUBSTITUTE(SUBSTITUTE(A327,C327,""),"C:\SPL\C1\2.4.0\Code\modules\C1\source\java\",""),"\","."),LEN(SUBSTITUTE(SUBSTITUTE(SUBSTITUTE(A327,C327,""),"C:\SPL\C1\2.4.0\Code\modules\C1\source\java\",""),"\","."))-1)</f>
        <v>com.splwg.ccb.domain.admin.deviceTestType</v>
      </c>
      <c r="C327" s="0" t="str">
        <f aca="false">RIGHT(A327,LEN(A327)-FIND("~",SUBSTITUTE(A327,"\","~",LEN(A327)-LEN(SUBSTITUTE(A327,"\","")))))</f>
        <v>DeviceTestTypeCharacteristic_Impl.java</v>
      </c>
      <c r="D327" s="0" t="str">
        <f aca="false">IF(C327=E327,"EQUAL","NOT EQUAL")</f>
        <v>NOT EQUAL</v>
      </c>
    </row>
    <row r="328" customFormat="false" ht="12.75" hidden="false" customHeight="false" outlineLevel="0" collapsed="false">
      <c r="A328" s="0" t="s">
        <v>1788</v>
      </c>
      <c r="B328" s="0" t="str">
        <f aca="false">LEFT(SUBSTITUTE(SUBSTITUTE(SUBSTITUTE(A328,C328,""),"C:\SPL\C1\2.4.0\Code\modules\C1\source\java\",""),"\","."),LEN(SUBSTITUTE(SUBSTITUTE(SUBSTITUTE(A328,C328,""),"C:\SPL\C1\2.4.0\Code\modules\C1\source\java\",""),"\","."))-1)</f>
        <v>com.splwg.ccb.domain.admin.deviceTestType</v>
      </c>
      <c r="C328" s="0" t="str">
        <f aca="false">RIGHT(A328,LEN(A328)-FIND("~",SUBSTITUTE(A328,"\","~",LEN(A328)-LEN(SUBSTITUTE(A328,"\","")))))</f>
        <v>DeviceTestTypeComponent_Impl.java</v>
      </c>
      <c r="D328" s="0" t="str">
        <f aca="false">IF(C328=E328,"EQUAL","NOT EQUAL")</f>
        <v>NOT EQUAL</v>
      </c>
    </row>
    <row r="329" customFormat="false" ht="12.75" hidden="false" customHeight="false" outlineLevel="0" collapsed="false">
      <c r="A329" s="0" t="s">
        <v>1789</v>
      </c>
      <c r="B329" s="0" t="str">
        <f aca="false">LEFT(SUBSTITUTE(SUBSTITUTE(SUBSTITUTE(A329,C329,""),"C:\SPL\C1\2.4.0\Code\modules\C1\source\java\",""),"\","."),LEN(SUBSTITUTE(SUBSTITUTE(SUBSTITUTE(A329,C329,""),"C:\SPL\C1\2.4.0\Code\modules\C1\source\java\",""),"\","."))-1)</f>
        <v>com.splwg.ccb.domain.admin.deviceTestType</v>
      </c>
      <c r="C329" s="0" t="str">
        <f aca="false">RIGHT(A329,LEN(A329)-FIND("~",SUBSTITUTE(A329,"\","~",LEN(A329)-LEN(SUBSTITUTE(A329,"\","")))))</f>
        <v>DeviceTestTypeResultValidationAlgorithmFromCobolWrapper_Impl.java</v>
      </c>
      <c r="D329" s="0" t="str">
        <f aca="false">IF(C329=E329,"EQUAL","NOT EQUAL")</f>
        <v>NOT EQUAL</v>
      </c>
    </row>
    <row r="330" customFormat="false" ht="12.75" hidden="false" customHeight="false" outlineLevel="0" collapsed="false">
      <c r="A330" s="0" t="s">
        <v>1790</v>
      </c>
      <c r="B330" s="0" t="str">
        <f aca="false">LEFT(SUBSTITUTE(SUBSTITUTE(SUBSTITUTE(A330,C330,""),"C:\SPL\C1\2.4.0\Code\modules\C1\source\java\",""),"\","."),LEN(SUBSTITUTE(SUBSTITUTE(SUBSTITUTE(A330,C330,""),"C:\SPL\C1\2.4.0\Code\modules\C1\source\java\",""),"\","."))-1)</f>
        <v>com.splwg.ccb.domain.admin.deviceTestType</v>
      </c>
      <c r="C330" s="0" t="str">
        <f aca="false">RIGHT(A330,LEN(A330)-FIND("~",SUBSTITUTE(A330,"\","~",LEN(A330)-LEN(SUBSTITUTE(A330,"\","")))))</f>
        <v>DeviceTestTypeResultValidationAlgorithmSpot.java</v>
      </c>
      <c r="D330" s="0" t="str">
        <f aca="false">IF(C330=E330,"EQUAL","NOT EQUAL")</f>
        <v>NOT EQUAL</v>
      </c>
    </row>
    <row r="331" customFormat="false" ht="12.75" hidden="false" customHeight="false" outlineLevel="0" collapsed="false">
      <c r="A331" s="0" t="s">
        <v>1791</v>
      </c>
      <c r="B331" s="0" t="str">
        <f aca="false">LEFT(SUBSTITUTE(SUBSTITUTE(SUBSTITUTE(A331,C331,""),"C:\SPL\C1\2.4.0\Code\modules\C1\source\java\",""),"\","."),LEN(SUBSTITUTE(SUBSTITUTE(SUBSTITUTE(A331,C331,""),"C:\SPL\C1\2.4.0\Code\modules\C1\source\java\",""),"\","."))-1)</f>
        <v>com.splwg.ccb.domain.admin.deviceTestType</v>
      </c>
      <c r="C331" s="0" t="str">
        <f aca="false">RIGHT(A331,LEN(A331)-FIND("~",SUBSTITUTE(A331,"\","~",LEN(A331)-LEN(SUBSTITUTE(A331,"\","")))))</f>
        <v>DeviceTestType_Impl.java</v>
      </c>
      <c r="D331" s="0" t="str">
        <f aca="false">IF(C331=E331,"EQUAL","NOT EQUAL")</f>
        <v>NOT EQUAL</v>
      </c>
    </row>
    <row r="332" customFormat="false" ht="12.75" hidden="false" customHeight="false" outlineLevel="0" collapsed="false">
      <c r="A332" s="0" t="s">
        <v>1792</v>
      </c>
      <c r="B332" s="0" t="str">
        <f aca="false">LEFT(SUBSTITUTE(SUBSTITUTE(SUBSTITUTE(A332,C332,""),"C:\SPL\C1\2.4.0\Code\modules\C1\source\java\",""),"\","."),LEN(SUBSTITUTE(SUBSTITUTE(SUBSTITUTE(A332,C332,""),"C:\SPL\C1\2.4.0\Code\modules\C1\source\java\",""),"\","."))-1)</f>
        <v>com.splwg.ccb.domain.admin.disconnectLocation</v>
      </c>
      <c r="C332" s="0" t="str">
        <f aca="false">RIGHT(A332,LEN(A332)-FIND("~",SUBSTITUTE(A332,"\","~",LEN(A332)-LEN(SUBSTITUTE(A332,"\","")))))</f>
        <v>DisconnectLocation_Impl.java</v>
      </c>
      <c r="D332" s="0" t="str">
        <f aca="false">IF(C332=E332,"EQUAL","NOT EQUAL")</f>
        <v>NOT EQUAL</v>
      </c>
    </row>
    <row r="333" customFormat="false" ht="12.75" hidden="false" customHeight="false" outlineLevel="0" collapsed="false">
      <c r="A333" s="0" t="s">
        <v>1793</v>
      </c>
      <c r="B333" s="0" t="str">
        <f aca="false">LEFT(SUBSTITUTE(SUBSTITUTE(SUBSTITUTE(A333,C333,""),"C:\SPL\C1\2.4.0\Code\modules\C1\source\java\",""),"\","."),LEN(SUBSTITUTE(SUBSTITUTE(SUBSTITUTE(A333,C333,""),"C:\SPL\C1\2.4.0\Code\modules\C1\source\java\",""),"\","."))-1)</f>
        <v>com.splwg.ccb.domain.admin.dispatchGroup</v>
      </c>
      <c r="C333" s="0" t="str">
        <f aca="false">RIGHT(A333,LEN(A333)-FIND("~",SUBSTITUTE(A333,"\","~",LEN(A333)-LEN(SUBSTITUTE(A333,"\","")))))</f>
        <v>DispatchGroupAlgorithm_Impl.java</v>
      </c>
      <c r="D333" s="0" t="str">
        <f aca="false">IF(C333=E333,"EQUAL","NOT EQUAL")</f>
        <v>NOT EQUAL</v>
      </c>
    </row>
    <row r="334" customFormat="false" ht="12.75" hidden="false" customHeight="false" outlineLevel="0" collapsed="false">
      <c r="A334" s="0" t="s">
        <v>1794</v>
      </c>
      <c r="B334" s="0" t="str">
        <f aca="false">LEFT(SUBSTITUTE(SUBSTITUTE(SUBSTITUTE(A334,C334,""),"C:\SPL\C1\2.4.0\Code\modules\C1\source\java\",""),"\","."),LEN(SUBSTITUTE(SUBSTITUTE(SUBSTITUTE(A334,C334,""),"C:\SPL\C1\2.4.0\Code\modules\C1\source\java\",""),"\","."))-1)</f>
        <v>com.splwg.ccb.domain.admin.dispatchGroup</v>
      </c>
      <c r="C334" s="0" t="str">
        <f aca="false">RIGHT(A334,LEN(A334)-FIND("~",SUBSTITUTE(A334,"\","~",LEN(A334)-LEN(SUBSTITUTE(A334,"\","")))))</f>
        <v>DispatchGroupAvailableAppointmentsAlgorithmFromCobolWrapper_Impl.java</v>
      </c>
      <c r="D334" s="0" t="str">
        <f aca="false">IF(C334=E334,"EQUAL","NOT EQUAL")</f>
        <v>NOT EQUAL</v>
      </c>
    </row>
    <row r="335" customFormat="false" ht="12.75" hidden="false" customHeight="false" outlineLevel="0" collapsed="false">
      <c r="A335" s="0" t="s">
        <v>1795</v>
      </c>
      <c r="B335" s="0" t="str">
        <f aca="false">LEFT(SUBSTITUTE(SUBSTITUTE(SUBSTITUTE(A335,C335,""),"C:\SPL\C1\2.4.0\Code\modules\C1\source\java\",""),"\","."),LEN(SUBSTITUTE(SUBSTITUTE(SUBSTITUTE(A335,C335,""),"C:\SPL\C1\2.4.0\Code\modules\C1\source\java\",""),"\","."))-1)</f>
        <v>com.splwg.ccb.domain.admin.dispatchGroup</v>
      </c>
      <c r="C335" s="0" t="str">
        <f aca="false">RIGHT(A335,LEN(A335)-FIND("~",SUBSTITUTE(A335,"\","~",LEN(A335)-LEN(SUBSTITUTE(A335,"\","")))))</f>
        <v>DispatchGroupAvailableAppointmentsAlgorithmSpot.java</v>
      </c>
      <c r="D335" s="0" t="str">
        <f aca="false">IF(C335=E335,"EQUAL","NOT EQUAL")</f>
        <v>NOT EQUAL</v>
      </c>
    </row>
    <row r="336" customFormat="false" ht="12.75" hidden="false" customHeight="false" outlineLevel="0" collapsed="false">
      <c r="A336" s="0" t="s">
        <v>1796</v>
      </c>
      <c r="B336" s="0" t="str">
        <f aca="false">LEFT(SUBSTITUTE(SUBSTITUTE(SUBSTITUTE(A336,C336,""),"C:\SPL\C1\2.4.0\Code\modules\C1\source\java\",""),"\","."),LEN(SUBSTITUTE(SUBSTITUTE(SUBSTITUTE(A336,C336,""),"C:\SPL\C1\2.4.0\Code\modules\C1\source\java\",""),"\","."))-1)</f>
        <v>com.splwg.ccb.domain.admin.dispatchGroup</v>
      </c>
      <c r="C336" s="0" t="str">
        <f aca="false">RIGHT(A336,LEN(A336)-FIND("~",SUBSTITUTE(A336,"\","~",LEN(A336)-LEN(SUBSTITUTE(A336,"\","")))))</f>
        <v>DispatchGroupFaIntegrationAlgorithmFromCobolWrapper_Impl.java</v>
      </c>
      <c r="D336" s="0" t="str">
        <f aca="false">IF(C336=E336,"EQUAL","NOT EQUAL")</f>
        <v>NOT EQUAL</v>
      </c>
    </row>
    <row r="337" customFormat="false" ht="12.75" hidden="false" customHeight="false" outlineLevel="0" collapsed="false">
      <c r="A337" s="0" t="s">
        <v>1797</v>
      </c>
      <c r="B337" s="0" t="str">
        <f aca="false">LEFT(SUBSTITUTE(SUBSTITUTE(SUBSTITUTE(A337,C337,""),"C:\SPL\C1\2.4.0\Code\modules\C1\source\java\",""),"\","."),LEN(SUBSTITUTE(SUBSTITUTE(SUBSTITUTE(A337,C337,""),"C:\SPL\C1\2.4.0\Code\modules\C1\source\java\",""),"\","."))-1)</f>
        <v>com.splwg.ccb.domain.admin.dispatchGroup</v>
      </c>
      <c r="C337" s="0" t="str">
        <f aca="false">RIGHT(A337,LEN(A337)-FIND("~",SUBSTITUTE(A337,"\","~",LEN(A337)-LEN(SUBSTITUTE(A337,"\","")))))</f>
        <v>DispatchGroupFaIntegrationAlgorithmSpot.java</v>
      </c>
      <c r="D337" s="0" t="str">
        <f aca="false">IF(C337=E337,"EQUAL","NOT EQUAL")</f>
        <v>NOT EQUAL</v>
      </c>
    </row>
    <row r="338" customFormat="false" ht="12.75" hidden="false" customHeight="false" outlineLevel="0" collapsed="false">
      <c r="A338" s="0" t="s">
        <v>1798</v>
      </c>
      <c r="B338" s="0" t="str">
        <f aca="false">LEFT(SUBSTITUTE(SUBSTITUTE(SUBSTITUTE(A338,C338,""),"C:\SPL\C1\2.4.0\Code\modules\C1\source\java\",""),"\","."),LEN(SUBSTITUTE(SUBSTITUTE(SUBSTITUTE(A338,C338,""),"C:\SPL\C1\2.4.0\Code\modules\C1\source\java\",""),"\","."))-1)</f>
        <v>com.splwg.ccb.domain.admin.dispatchGroup</v>
      </c>
      <c r="C338" s="0" t="str">
        <f aca="false">RIGHT(A338,LEN(A338)-FIND("~",SUBSTITUTE(A338,"\","~",LEN(A338)-LEN(SUBSTITUTE(A338,"\","")))))</f>
        <v>DispatchGroupFieldOrderExtractAlgorithmFromCobolWrapper_Impl.java</v>
      </c>
      <c r="D338" s="0" t="str">
        <f aca="false">IF(C338=E338,"EQUAL","NOT EQUAL")</f>
        <v>NOT EQUAL</v>
      </c>
    </row>
    <row r="339" customFormat="false" ht="12.75" hidden="false" customHeight="false" outlineLevel="0" collapsed="false">
      <c r="A339" s="0" t="s">
        <v>1799</v>
      </c>
      <c r="B339" s="0" t="str">
        <f aca="false">LEFT(SUBSTITUTE(SUBSTITUTE(SUBSTITUTE(A339,C339,""),"C:\SPL\C1\2.4.0\Code\modules\C1\source\java\",""),"\","."),LEN(SUBSTITUTE(SUBSTITUTE(SUBSTITUTE(A339,C339,""),"C:\SPL\C1\2.4.0\Code\modules\C1\source\java\",""),"\","."))-1)</f>
        <v>com.splwg.ccb.domain.admin.dispatchGroup</v>
      </c>
      <c r="C339" s="0" t="str">
        <f aca="false">RIGHT(A339,LEN(A339)-FIND("~",SUBSTITUTE(A339,"\","~",LEN(A339)-LEN(SUBSTITUTE(A339,"\","")))))</f>
        <v>DispatchGroupFieldOrderExtractAlgorithmSpot.java</v>
      </c>
      <c r="D339" s="0" t="str">
        <f aca="false">IF(C339=E339,"EQUAL","NOT EQUAL")</f>
        <v>NOT EQUAL</v>
      </c>
    </row>
    <row r="340" customFormat="false" ht="12.75" hidden="false" customHeight="false" outlineLevel="0" collapsed="false">
      <c r="A340" s="0" t="s">
        <v>1800</v>
      </c>
      <c r="B340" s="0" t="str">
        <f aca="false">LEFT(SUBSTITUTE(SUBSTITUTE(SUBSTITUTE(A340,C340,""),"C:\SPL\C1\2.4.0\Code\modules\C1\source\java\",""),"\","."),LEN(SUBSTITUTE(SUBSTITUTE(SUBSTITUTE(A340,C340,""),"C:\SPL\C1\2.4.0\Code\modules\C1\source\java\",""),"\","."))-1)</f>
        <v>com.splwg.ccb.domain.admin.dispatchGroup</v>
      </c>
      <c r="C340" s="0" t="str">
        <f aca="false">RIGHT(A340,LEN(A340)-FIND("~",SUBSTITUTE(A340,"\","~",LEN(A340)-LEN(SUBSTITUTE(A340,"\","")))))</f>
        <v>DispatchGroupRepresentative_Impl.java</v>
      </c>
      <c r="D340" s="0" t="str">
        <f aca="false">IF(C340=E340,"EQUAL","NOT EQUAL")</f>
        <v>NOT EQUAL</v>
      </c>
    </row>
    <row r="341" customFormat="false" ht="12.75" hidden="false" customHeight="false" outlineLevel="0" collapsed="false">
      <c r="A341" s="0" t="s">
        <v>1801</v>
      </c>
      <c r="B341" s="0" t="str">
        <f aca="false">LEFT(SUBSTITUTE(SUBSTITUTE(SUBSTITUTE(A341,C341,""),"C:\SPL\C1\2.4.0\Code\modules\C1\source\java\",""),"\","."),LEN(SUBSTITUTE(SUBSTITUTE(SUBSTITUTE(A341,C341,""),"C:\SPL\C1\2.4.0\Code\modules\C1\source\java\",""),"\","."))-1)</f>
        <v>com.splwg.ccb.domain.admin.dispatchGroup</v>
      </c>
      <c r="C341" s="0" t="str">
        <f aca="false">RIGHT(A341,LEN(A341)-FIND("~",SUBSTITUTE(A341,"\","~",LEN(A341)-LEN(SUBSTITUTE(A341,"\","")))))</f>
        <v>DispatchGroupValidateAppointmentsAlgorithmFromCobolWrapper_Impl.java</v>
      </c>
      <c r="D341" s="0" t="str">
        <f aca="false">IF(C341=E341,"EQUAL","NOT EQUAL")</f>
        <v>NOT EQUAL</v>
      </c>
    </row>
    <row r="342" customFormat="false" ht="12.75" hidden="false" customHeight="false" outlineLevel="0" collapsed="false">
      <c r="A342" s="0" t="s">
        <v>1802</v>
      </c>
      <c r="B342" s="0" t="str">
        <f aca="false">LEFT(SUBSTITUTE(SUBSTITUTE(SUBSTITUTE(A342,C342,""),"C:\SPL\C1\2.4.0\Code\modules\C1\source\java\",""),"\","."),LEN(SUBSTITUTE(SUBSTITUTE(SUBSTITUTE(A342,C342,""),"C:\SPL\C1\2.4.0\Code\modules\C1\source\java\",""),"\","."))-1)</f>
        <v>com.splwg.ccb.domain.admin.dispatchGroup</v>
      </c>
      <c r="C342" s="0" t="str">
        <f aca="false">RIGHT(A342,LEN(A342)-FIND("~",SUBSTITUTE(A342,"\","~",LEN(A342)-LEN(SUBSTITUTE(A342,"\","")))))</f>
        <v>DispatchGroupValidateAppointmentsAlgorithmSpot.java</v>
      </c>
      <c r="D342" s="0" t="str">
        <f aca="false">IF(C342=E342,"EQUAL","NOT EQUAL")</f>
        <v>NOT EQUAL</v>
      </c>
    </row>
    <row r="343" customFormat="false" ht="12.75" hidden="false" customHeight="false" outlineLevel="0" collapsed="false">
      <c r="A343" s="0" t="s">
        <v>1803</v>
      </c>
      <c r="B343" s="0" t="str">
        <f aca="false">LEFT(SUBSTITUTE(SUBSTITUTE(SUBSTITUTE(A343,C343,""),"C:\SPL\C1\2.4.0\Code\modules\C1\source\java\",""),"\","."),LEN(SUBSTITUTE(SUBSTITUTE(SUBSTITUTE(A343,C343,""),"C:\SPL\C1\2.4.0\Code\modules\C1\source\java\",""),"\","."))-1)</f>
        <v>com.splwg.ccb.domain.admin.dispatchGroup</v>
      </c>
      <c r="C343" s="0" t="str">
        <f aca="false">RIGHT(A343,LEN(A343)-FIND("~",SUBSTITUTE(A343,"\","~",LEN(A343)-LEN(SUBSTITUTE(A343,"\","")))))</f>
        <v>DispatchGroup_Impl.java</v>
      </c>
      <c r="D343" s="0" t="str">
        <f aca="false">IF(C343=E343,"EQUAL","NOT EQUAL")</f>
        <v>NOT EQUAL</v>
      </c>
    </row>
    <row r="344" customFormat="false" ht="12.75" hidden="false" customHeight="false" outlineLevel="0" collapsed="false">
      <c r="A344" s="0" t="s">
        <v>1804</v>
      </c>
      <c r="B344" s="0" t="str">
        <f aca="false">LEFT(SUBSTITUTE(SUBSTITUTE(SUBSTITUTE(A344,C344,""),"C:\SPL\C1\2.4.0\Code\modules\C1\source\java\",""),"\","."),LEN(SUBSTITUTE(SUBSTITUTE(SUBSTITUTE(A344,C344,""),"C:\SPL\C1\2.4.0\Code\modules\C1\source\java\",""),"\","."))-1)</f>
        <v>com.splwg.ccb.domain.admin.dispatchGroupAppointmentSchedule</v>
      </c>
      <c r="C344" s="0" t="str">
        <f aca="false">RIGHT(A344,LEN(A344)-FIND("~",SUBSTITUTE(A344,"\","~",LEN(A344)-LEN(SUBSTITUTE(A344,"\","")))))</f>
        <v>DispatchGroupAppointmentScheduledData_Impl.java</v>
      </c>
      <c r="D344" s="0" t="str">
        <f aca="false">IF(C344=E344,"EQUAL","NOT EQUAL")</f>
        <v>NOT EQUAL</v>
      </c>
    </row>
    <row r="345" customFormat="false" ht="12.75" hidden="false" customHeight="false" outlineLevel="0" collapsed="false">
      <c r="A345" s="0" t="s">
        <v>1805</v>
      </c>
      <c r="B345" s="0" t="str">
        <f aca="false">LEFT(SUBSTITUTE(SUBSTITUTE(SUBSTITUTE(A345,C345,""),"C:\SPL\C1\2.4.0\Code\modules\C1\source\java\",""),"\","."),LEN(SUBSTITUTE(SUBSTITUTE(SUBSTITUTE(A345,C345,""),"C:\SPL\C1\2.4.0\Code\modules\C1\source\java\",""),"\","."))-1)</f>
        <v>com.splwg.ccb.domain.admin.dispatchGroupAppointmentSchedule</v>
      </c>
      <c r="C345" s="0" t="str">
        <f aca="false">RIGHT(A345,LEN(A345)-FIND("~",SUBSTITUTE(A345,"\","~",LEN(A345)-LEN(SUBSTITUTE(A345,"\","")))))</f>
        <v>DispatchGroupAppointmentSchedule_Impl.java</v>
      </c>
      <c r="D345" s="0" t="str">
        <f aca="false">IF(C345=E345,"EQUAL","NOT EQUAL")</f>
        <v>NOT EQUAL</v>
      </c>
    </row>
    <row r="346" customFormat="false" ht="12.75" hidden="false" customHeight="false" outlineLevel="0" collapsed="false">
      <c r="A346" s="0" t="s">
        <v>1806</v>
      </c>
      <c r="B346" s="0" t="str">
        <f aca="false">LEFT(SUBSTITUTE(SUBSTITUTE(SUBSTITUTE(A346,C346,""),"C:\SPL\C1\2.4.0\Code\modules\C1\source\java\",""),"\","."),LEN(SUBSTITUTE(SUBSTITUTE(SUBSTITUTE(A346,C346,""),"C:\SPL\C1\2.4.0\Code\modules\C1\source\java\",""),"\","."))-1)</f>
        <v>com.splwg.ccb.domain.admin.distributionRule</v>
      </c>
      <c r="C346" s="0" t="str">
        <f aca="false">RIGHT(A346,LEN(A346)-FIND("~",SUBSTITUTE(A346,"\","~",LEN(A346)-LEN(SUBSTITUTE(A346,"\","")))))</f>
        <v>DistributionRuleAlgorithm_Impl.java</v>
      </c>
      <c r="D346" s="0" t="str">
        <f aca="false">IF(C346=E346,"EQUAL","NOT EQUAL")</f>
        <v>NOT EQUAL</v>
      </c>
    </row>
    <row r="347" customFormat="false" ht="12.75" hidden="false" customHeight="false" outlineLevel="0" collapsed="false">
      <c r="A347" s="0" t="s">
        <v>1807</v>
      </c>
      <c r="B347" s="0" t="str">
        <f aca="false">LEFT(SUBSTITUTE(SUBSTITUTE(SUBSTITUTE(A347,C347,""),"C:\SPL\C1\2.4.0\Code\modules\C1\source\java\",""),"\","."),LEN(SUBSTITUTE(SUBSTITUTE(SUBSTITUTE(A347,C347,""),"C:\SPL\C1\2.4.0\Code\modules\C1\source\java\",""),"\","."))-1)</f>
        <v>com.splwg.ccb.domain.admin.distributionRule</v>
      </c>
      <c r="C347" s="0" t="str">
        <f aca="false">RIGHT(A347,LEN(A347)-FIND("~",SUBSTITUTE(A347,"\","~",LEN(A347)-LEN(SUBSTITUTE(A347,"\","")))))</f>
        <v>DistributionRuleAllCodeDescriptionQuery.java</v>
      </c>
      <c r="D347" s="0" t="str">
        <f aca="false">IF(C347=E347,"EQUAL","NOT EQUAL")</f>
        <v>NOT EQUAL</v>
      </c>
    </row>
    <row r="348" customFormat="false" ht="12.75" hidden="false" customHeight="false" outlineLevel="0" collapsed="false">
      <c r="A348" s="0" t="s">
        <v>1808</v>
      </c>
      <c r="B348" s="0" t="str">
        <f aca="false">LEFT(SUBSTITUTE(SUBSTITUTE(SUBSTITUTE(A348,C348,""),"C:\SPL\C1\2.4.0\Code\modules\C1\source\java\",""),"\","."),LEN(SUBSTITUTE(SUBSTITUTE(SUBSTITUTE(A348,C348,""),"C:\SPL\C1\2.4.0\Code\modules\C1\source\java\",""),"\","."))-1)</f>
        <v>com.splwg.ccb.domain.admin.distributionRule</v>
      </c>
      <c r="C348" s="0" t="str">
        <f aca="false">RIGHT(A348,LEN(A348)-FIND("~",SUBSTITUTE(A348,"\","~",LEN(A348)-LEN(SUBSTITUTE(A348,"\","")))))</f>
        <v>DistributionRuleCreatePaymentAlgorithmFromCobolWrapper_Impl.java</v>
      </c>
      <c r="D348" s="0" t="str">
        <f aca="false">IF(C348=E348,"EQUAL","NOT EQUAL")</f>
        <v>NOT EQUAL</v>
      </c>
    </row>
    <row r="349" customFormat="false" ht="12.75" hidden="false" customHeight="false" outlineLevel="0" collapsed="false">
      <c r="A349" s="0" t="s">
        <v>1809</v>
      </c>
      <c r="B349" s="0" t="str">
        <f aca="false">LEFT(SUBSTITUTE(SUBSTITUTE(SUBSTITUTE(A349,C349,""),"C:\SPL\C1\2.4.0\Code\modules\C1\source\java\",""),"\","."),LEN(SUBSTITUTE(SUBSTITUTE(SUBSTITUTE(A349,C349,""),"C:\SPL\C1\2.4.0\Code\modules\C1\source\java\",""),"\","."))-1)</f>
        <v>com.splwg.ccb.domain.admin.distributionRule</v>
      </c>
      <c r="C349" s="0" t="str">
        <f aca="false">RIGHT(A349,LEN(A349)-FIND("~",SUBSTITUTE(A349,"\","~",LEN(A349)-LEN(SUBSTITUTE(A349,"\","")))))</f>
        <v>DistributionRuleCreatePaymentAlgorithmSpot.java</v>
      </c>
      <c r="D349" s="0" t="str">
        <f aca="false">IF(C349=E349,"EQUAL","NOT EQUAL")</f>
        <v>NOT EQUAL</v>
      </c>
    </row>
    <row r="350" customFormat="false" ht="12.75" hidden="false" customHeight="false" outlineLevel="0" collapsed="false">
      <c r="A350" s="0" t="s">
        <v>1810</v>
      </c>
      <c r="B350" s="0" t="str">
        <f aca="false">LEFT(SUBSTITUTE(SUBSTITUTE(SUBSTITUTE(A350,C350,""),"C:\SPL\C1\2.4.0\Code\modules\C1\source\java\",""),"\","."),LEN(SUBSTITUTE(SUBSTITUTE(SUBSTITUTE(A350,C350,""),"C:\SPL\C1\2.4.0\Code\modules\C1\source\java\",""),"\","."))-1)</f>
        <v>com.splwg.ccb.domain.admin.distributionRule</v>
      </c>
      <c r="C350" s="0" t="str">
        <f aca="false">RIGHT(A350,LEN(A350)-FIND("~",SUBSTITUTE(A350,"\","~",LEN(A350)-LEN(SUBSTITUTE(A350,"\","")))))</f>
        <v>DistributionRuleCreatePaymentCobolAlgorithmWrapper_Impl.java</v>
      </c>
      <c r="D350" s="0" t="str">
        <f aca="false">IF(C350=E350,"EQUAL","NOT EQUAL")</f>
        <v>NOT EQUAL</v>
      </c>
    </row>
    <row r="351" customFormat="false" ht="12.75" hidden="false" customHeight="false" outlineLevel="0" collapsed="false">
      <c r="A351" s="0" t="s">
        <v>1811</v>
      </c>
      <c r="B351" s="0" t="str">
        <f aca="false">LEFT(SUBSTITUTE(SUBSTITUTE(SUBSTITUTE(A351,C351,""),"C:\SPL\C1\2.4.0\Code\modules\C1\source\java\",""),"\","."),LEN(SUBSTITUTE(SUBSTITUTE(SUBSTITUTE(A351,C351,""),"C:\SPL\C1\2.4.0\Code\modules\C1\source\java\",""),"\","."))-1)</f>
        <v>com.splwg.ccb.domain.admin.distributionRule</v>
      </c>
      <c r="C351" s="0" t="str">
        <f aca="false">RIGHT(A351,LEN(A351)-FIND("~",SUBSTITUTE(A351,"\","~",LEN(A351)-LEN(SUBSTITUTE(A351,"\","")))))</f>
        <v>DistributionRuleDetermineTenderAccountAlgorithmFromCobolWrapper_Impl.java</v>
      </c>
      <c r="D351" s="0" t="str">
        <f aca="false">IF(C351=E351,"EQUAL","NOT EQUAL")</f>
        <v>NOT EQUAL</v>
      </c>
    </row>
    <row r="352" customFormat="false" ht="12.75" hidden="false" customHeight="false" outlineLevel="0" collapsed="false">
      <c r="A352" s="0" t="s">
        <v>1812</v>
      </c>
      <c r="B352" s="0" t="str">
        <f aca="false">LEFT(SUBSTITUTE(SUBSTITUTE(SUBSTITUTE(A352,C352,""),"C:\SPL\C1\2.4.0\Code\modules\C1\source\java\",""),"\","."),LEN(SUBSTITUTE(SUBSTITUTE(SUBSTITUTE(A352,C352,""),"C:\SPL\C1\2.4.0\Code\modules\C1\source\java\",""),"\","."))-1)</f>
        <v>com.splwg.ccb.domain.admin.distributionRule</v>
      </c>
      <c r="C352" s="0" t="str">
        <f aca="false">RIGHT(A352,LEN(A352)-FIND("~",SUBSTITUTE(A352,"\","~",LEN(A352)-LEN(SUBSTITUTE(A352,"\","")))))</f>
        <v>DistributionRuleDetermineTenderAccountAlgorithmSpot.java</v>
      </c>
      <c r="D352" s="0" t="str">
        <f aca="false">IF(C352=E352,"EQUAL","NOT EQUAL")</f>
        <v>NOT EQUAL</v>
      </c>
    </row>
    <row r="353" customFormat="false" ht="12.75" hidden="false" customHeight="false" outlineLevel="0" collapsed="false">
      <c r="A353" s="0" t="s">
        <v>1813</v>
      </c>
      <c r="B353" s="0" t="str">
        <f aca="false">LEFT(SUBSTITUTE(SUBSTITUTE(SUBSTITUTE(A353,C353,""),"C:\SPL\C1\2.4.0\Code\modules\C1\source\java\",""),"\","."),LEN(SUBSTITUTE(SUBSTITUTE(SUBSTITUTE(A353,C353,""),"C:\SPL\C1\2.4.0\Code\modules\C1\source\java\",""),"\","."))-1)</f>
        <v>com.splwg.ccb.domain.admin.distributionRule</v>
      </c>
      <c r="C353" s="0" t="str">
        <f aca="false">RIGHT(A353,LEN(A353)-FIND("~",SUBSTITUTE(A353,"\","~",LEN(A353)-LEN(SUBSTITUTE(A353,"\","")))))</f>
        <v>DistributionRule_Impl.java</v>
      </c>
      <c r="D353" s="0" t="str">
        <f aca="false">IF(C353=E353,"EQUAL","NOT EQUAL")</f>
        <v>NOT EQUAL</v>
      </c>
    </row>
    <row r="354" customFormat="false" ht="12.75" hidden="false" customHeight="false" outlineLevel="0" collapsed="false">
      <c r="A354" s="0" t="s">
        <v>1814</v>
      </c>
      <c r="B354" s="0" t="str">
        <f aca="false">LEFT(SUBSTITUTE(SUBSTITUTE(SUBSTITUTE(A354,C354,""),"C:\SPL\C1\2.4.0\Code\modules\C1\source\java\",""),"\","."),LEN(SUBSTITUTE(SUBSTITUTE(SUBSTITUTE(A354,C354,""),"C:\SPL\C1\2.4.0\Code\modules\C1\source\java\",""),"\","."))-1)</f>
        <v>com.splwg.ccb.domain.admin.facilityLevel1To2</v>
      </c>
      <c r="C354" s="0" t="str">
        <f aca="false">RIGHT(A354,LEN(A354)-FIND("~",SUBSTITUTE(A354,"\","~",LEN(A354)-LEN(SUBSTITUTE(A354,"\","")))))</f>
        <v>FacilityLevel1To2_Impl.java</v>
      </c>
      <c r="D354" s="0" t="str">
        <f aca="false">IF(C354=E354,"EQUAL","NOT EQUAL")</f>
        <v>NOT EQUAL</v>
      </c>
    </row>
    <row r="355" customFormat="false" ht="12.75" hidden="false" customHeight="false" outlineLevel="0" collapsed="false">
      <c r="A355" s="0" t="s">
        <v>1815</v>
      </c>
      <c r="B355" s="0" t="str">
        <f aca="false">LEFT(SUBSTITUTE(SUBSTITUTE(SUBSTITUTE(A355,C355,""),"C:\SPL\C1\2.4.0\Code\modules\C1\source\java\",""),"\","."),LEN(SUBSTITUTE(SUBSTITUTE(SUBSTITUTE(A355,C355,""),"C:\SPL\C1\2.4.0\Code\modules\C1\source\java\",""),"\","."))-1)</f>
        <v>com.splwg.ccb.domain.admin.facilityLevel2To3</v>
      </c>
      <c r="C355" s="0" t="str">
        <f aca="false">RIGHT(A355,LEN(A355)-FIND("~",SUBSTITUTE(A355,"\","~",LEN(A355)-LEN(SUBSTITUTE(A355,"\","")))))</f>
        <v>FacilityLevel2To3_Impl.java</v>
      </c>
      <c r="D355" s="0" t="str">
        <f aca="false">IF(C355=E355,"EQUAL","NOT EQUAL")</f>
        <v>NOT EQUAL</v>
      </c>
    </row>
    <row r="356" customFormat="false" ht="12.75" hidden="false" customHeight="false" outlineLevel="0" collapsed="false">
      <c r="A356" s="0" t="s">
        <v>1816</v>
      </c>
      <c r="B356" s="0" t="str">
        <f aca="false">LEFT(SUBSTITUTE(SUBSTITUTE(SUBSTITUTE(A356,C356,""),"C:\SPL\C1\2.4.0\Code\modules\C1\source\java\",""),"\","."),LEN(SUBSTITUTE(SUBSTITUTE(SUBSTITUTE(A356,C356,""),"C:\SPL\C1\2.4.0\Code\modules\C1\source\java\",""),"\","."))-1)</f>
        <v>com.splwg.ccb.domain.admin.fieldActivityCancelReason</v>
      </c>
      <c r="C356" s="0" t="str">
        <f aca="false">RIGHT(A356,LEN(A356)-FIND("~",SUBSTITUTE(A356,"\","~",LEN(A356)-LEN(SUBSTITUTE(A356,"\","")))))</f>
        <v>FieldActivityCancelReason_Impl.java</v>
      </c>
      <c r="D356" s="0" t="str">
        <f aca="false">IF(C356=E356,"EQUAL","NOT EQUAL")</f>
        <v>NOT EQUAL</v>
      </c>
    </row>
    <row r="357" customFormat="false" ht="12.75" hidden="false" customHeight="false" outlineLevel="0" collapsed="false">
      <c r="A357" s="0" t="s">
        <v>1817</v>
      </c>
      <c r="B357" s="0" t="str">
        <f aca="false">LEFT(SUBSTITUTE(SUBSTITUTE(SUBSTITUTE(A357,C357,""),"C:\SPL\C1\2.4.0\Code\modules\C1\source\java\",""),"\","."),LEN(SUBSTITUTE(SUBSTITUTE(SUBSTITUTE(A357,C357,""),"C:\SPL\C1\2.4.0\Code\modules\C1\source\java\",""),"\","."))-1)</f>
        <v>com.splwg.ccb.domain.admin.fieldActivityRemarkCode</v>
      </c>
      <c r="C357" s="0" t="str">
        <f aca="false">RIGHT(A357,LEN(A357)-FIND("~",SUBSTITUTE(A357,"\","~",LEN(A357)-LEN(SUBSTITUTE(A357,"\","")))))</f>
        <v>FieldActivityRemarkAlgorithm_Impl.java</v>
      </c>
      <c r="D357" s="0" t="str">
        <f aca="false">IF(C357=E357,"EQUAL","NOT EQUAL")</f>
        <v>NOT EQUAL</v>
      </c>
    </row>
    <row r="358" customFormat="false" ht="12.75" hidden="false" customHeight="false" outlineLevel="0" collapsed="false">
      <c r="A358" s="0" t="s">
        <v>1818</v>
      </c>
      <c r="B358" s="0" t="str">
        <f aca="false">LEFT(SUBSTITUTE(SUBSTITUTE(SUBSTITUTE(A358,C358,""),"C:\SPL\C1\2.4.0\Code\modules\C1\source\java\",""),"\","."),LEN(SUBSTITUTE(SUBSTITUTE(SUBSTITUTE(A358,C358,""),"C:\SPL\C1\2.4.0\Code\modules\C1\source\java\",""),"\","."))-1)</f>
        <v>com.splwg.ccb.domain.admin.fieldActivityRemarkCode</v>
      </c>
      <c r="C358" s="0" t="str">
        <f aca="false">RIGHT(A358,LEN(A358)-FIND("~",SUBSTITUTE(A358,"\","~",LEN(A358)-LEN(SUBSTITUTE(A358,"\","")))))</f>
        <v>FieldActivityRemarkCode_Impl.java</v>
      </c>
      <c r="D358" s="0" t="str">
        <f aca="false">IF(C358=E358,"EQUAL","NOT EQUAL")</f>
        <v>NOT EQUAL</v>
      </c>
    </row>
    <row r="359" customFormat="false" ht="12.75" hidden="false" customHeight="false" outlineLevel="0" collapsed="false">
      <c r="A359" s="0" t="s">
        <v>1819</v>
      </c>
      <c r="B359" s="0" t="str">
        <f aca="false">LEFT(SUBSTITUTE(SUBSTITUTE(SUBSTITUTE(A359,C359,""),"C:\SPL\C1\2.4.0\Code\modules\C1\source\java\",""),"\","."),LEN(SUBSTITUTE(SUBSTITUTE(SUBSTITUTE(A359,C359,""),"C:\SPL\C1\2.4.0\Code\modules\C1\source\java\",""),"\","."))-1)</f>
        <v>com.splwg.ccb.domain.admin.fieldActivityRescheduleReason</v>
      </c>
      <c r="C359" s="0" t="str">
        <f aca="false">RIGHT(A359,LEN(A359)-FIND("~",SUBSTITUTE(A359,"\","~",LEN(A359)-LEN(SUBSTITUTE(A359,"\","")))))</f>
        <v>FARescheduleReasonCodeDescriptionQuery.java</v>
      </c>
      <c r="D359" s="0" t="str">
        <f aca="false">IF(C359=E359,"EQUAL","NOT EQUAL")</f>
        <v>NOT EQUAL</v>
      </c>
    </row>
    <row r="360" customFormat="false" ht="12.75" hidden="false" customHeight="false" outlineLevel="0" collapsed="false">
      <c r="A360" s="0" t="s">
        <v>1820</v>
      </c>
      <c r="B360" s="0" t="str">
        <f aca="false">LEFT(SUBSTITUTE(SUBSTITUTE(SUBSTITUTE(A360,C360,""),"C:\SPL\C1\2.4.0\Code\modules\C1\source\java\",""),"\","."),LEN(SUBSTITUTE(SUBSTITUTE(SUBSTITUTE(A360,C360,""),"C:\SPL\C1\2.4.0\Code\modules\C1\source\java\",""),"\","."))-1)</f>
        <v>com.splwg.ccb.domain.admin.fieldActivityRescheduleReason</v>
      </c>
      <c r="C360" s="0" t="str">
        <f aca="false">RIGHT(A360,LEN(A360)-FIND("~",SUBSTITUTE(A360,"\","~",LEN(A360)-LEN(SUBSTITUTE(A360,"\","")))))</f>
        <v>FieldActivityRescheduleReasonListMaintenance.java</v>
      </c>
      <c r="D360" s="0" t="str">
        <f aca="false">IF(C360=E360,"EQUAL","NOT EQUAL")</f>
        <v>NOT EQUAL</v>
      </c>
    </row>
    <row r="361" customFormat="false" ht="12.75" hidden="false" customHeight="false" outlineLevel="0" collapsed="false">
      <c r="A361" s="0" t="s">
        <v>1821</v>
      </c>
      <c r="B361" s="0" t="str">
        <f aca="false">LEFT(SUBSTITUTE(SUBSTITUTE(SUBSTITUTE(A361,C361,""),"C:\SPL\C1\2.4.0\Code\modules\C1\source\java\",""),"\","."),LEN(SUBSTITUTE(SUBSTITUTE(SUBSTITUTE(A361,C361,""),"C:\SPL\C1\2.4.0\Code\modules\C1\source\java\",""),"\","."))-1)</f>
        <v>com.splwg.ccb.domain.admin.fieldActivityRescheduleReason</v>
      </c>
      <c r="C361" s="0" t="str">
        <f aca="false">RIGHT(A361,LEN(A361)-FIND("~",SUBSTITUTE(A361,"\","~",LEN(A361)-LEN(SUBSTITUTE(A361,"\","")))))</f>
        <v>FieldActivityRescheduleReason_Impl.java</v>
      </c>
      <c r="D361" s="0" t="str">
        <f aca="false">IF(C361=E361,"EQUAL","NOT EQUAL")</f>
        <v>NOT EQUAL</v>
      </c>
    </row>
    <row r="362" customFormat="false" ht="12.75" hidden="false" customHeight="false" outlineLevel="0" collapsed="false">
      <c r="A362" s="0" t="s">
        <v>1822</v>
      </c>
      <c r="B362" s="0" t="str">
        <f aca="false">LEFT(SUBSTITUTE(SUBSTITUTE(SUBSTITUTE(A362,C362,""),"C:\SPL\C1\2.4.0\Code\modules\C1\source\java\",""),"\","."),LEN(SUBSTITUTE(SUBSTITUTE(SUBSTITUTE(A362,C362,""),"C:\SPL\C1\2.4.0\Code\modules\C1\source\java\",""),"\","."))-1)</f>
        <v>com.splwg.ccb.domain.admin.fieldActivityType</v>
      </c>
      <c r="C362" s="0" t="str">
        <f aca="false">RIGHT(A362,LEN(A362)-FIND("~",SUBSTITUTE(A362,"\","~",LEN(A362)-LEN(SUBSTITUTE(A362,"\","")))))</f>
        <v>ApplyChargesCompletionAlgComp_Impl.java</v>
      </c>
      <c r="D362" s="0" t="str">
        <f aca="false">IF(C362=E362,"EQUAL","NOT EQUAL")</f>
        <v>NOT EQUAL</v>
      </c>
    </row>
    <row r="363" customFormat="false" ht="12.75" hidden="false" customHeight="false" outlineLevel="0" collapsed="false">
      <c r="A363" s="0" t="s">
        <v>1823</v>
      </c>
      <c r="B363" s="0" t="str">
        <f aca="false">LEFT(SUBSTITUTE(SUBSTITUTE(SUBSTITUTE(A363,C363,""),"C:\SPL\C1\2.4.0\Code\modules\C1\source\java\",""),"\","."),LEN(SUBSTITUTE(SUBSTITUTE(SUBSTITUTE(A363,C363,""),"C:\SPL\C1\2.4.0\Code\modules\C1\source\java\",""),"\","."))-1)</f>
        <v>com.splwg.ccb.domain.admin.fieldActivityType</v>
      </c>
      <c r="C363" s="0" t="str">
        <f aca="false">RIGHT(A363,LEN(A363)-FIND("~",SUBSTITUTE(A363,"\","~",LEN(A363)-LEN(SUBSTITUTE(A363,"\","")))))</f>
        <v>FieldActivityCompletionControl_Impl.java</v>
      </c>
      <c r="D363" s="0" t="str">
        <f aca="false">IF(C363=E363,"EQUAL","NOT EQUAL")</f>
        <v>NOT EQUAL</v>
      </c>
    </row>
    <row r="364" customFormat="false" ht="12.75" hidden="false" customHeight="false" outlineLevel="0" collapsed="false">
      <c r="A364" s="0" t="s">
        <v>1824</v>
      </c>
      <c r="B364" s="0" t="str">
        <f aca="false">LEFT(SUBSTITUTE(SUBSTITUTE(SUBSTITUTE(A364,C364,""),"C:\SPL\C1\2.4.0\Code\modules\C1\source\java\",""),"\","."),LEN(SUBSTITUTE(SUBSTITUTE(SUBSTITUTE(A364,C364,""),"C:\SPL\C1\2.4.0\Code\modules\C1\source\java\",""),"\","."))-1)</f>
        <v>com.splwg.ccb.domain.admin.fieldActivityType</v>
      </c>
      <c r="C364" s="0" t="str">
        <f aca="false">RIGHT(A364,LEN(A364)-FIND("~",SUBSTITUTE(A364,"\","~",LEN(A364)-LEN(SUBSTITUTE(A364,"\","")))))</f>
        <v>FieldActivityStepType_Impl.java</v>
      </c>
      <c r="D364" s="0" t="str">
        <f aca="false">IF(C364=E364,"EQUAL","NOT EQUAL")</f>
        <v>NOT EQUAL</v>
      </c>
    </row>
    <row r="365" customFormat="false" ht="12.75" hidden="false" customHeight="false" outlineLevel="0" collapsed="false">
      <c r="A365" s="0" t="s">
        <v>1825</v>
      </c>
      <c r="B365" s="0" t="str">
        <f aca="false">LEFT(SUBSTITUTE(SUBSTITUTE(SUBSTITUTE(A365,C365,""),"C:\SPL\C1\2.4.0\Code\modules\C1\source\java\",""),"\","."),LEN(SUBSTITUTE(SUBSTITUTE(SUBSTITUTE(A365,C365,""),"C:\SPL\C1\2.4.0\Code\modules\C1\source\java\",""),"\","."))-1)</f>
        <v>com.splwg.ccb.domain.admin.fieldActivityType</v>
      </c>
      <c r="C365" s="0" t="str">
        <f aca="false">RIGHT(A365,LEN(A365)-FIND("~",SUBSTITUTE(A365,"\","~",LEN(A365)-LEN(SUBSTITUTE(A365,"\","")))))</f>
        <v>FieldActivityTypeCharacteristicType_Impl.java</v>
      </c>
      <c r="D365" s="0" t="str">
        <f aca="false">IF(C365=E365,"EQUAL","NOT EQUAL")</f>
        <v>NOT EQUAL</v>
      </c>
    </row>
    <row r="366" customFormat="false" ht="12.75" hidden="false" customHeight="false" outlineLevel="0" collapsed="false">
      <c r="A366" s="0" t="s">
        <v>1826</v>
      </c>
      <c r="B366" s="0" t="str">
        <f aca="false">LEFT(SUBSTITUTE(SUBSTITUTE(SUBSTITUTE(A366,C366,""),"C:\SPL\C1\2.4.0\Code\modules\C1\source\java\",""),"\","."),LEN(SUBSTITUTE(SUBSTITUTE(SUBSTITUTE(A366,C366,""),"C:\SPL\C1\2.4.0\Code\modules\C1\source\java\",""),"\","."))-1)</f>
        <v>com.splwg.ccb.domain.admin.fieldActivityType</v>
      </c>
      <c r="C366" s="0" t="str">
        <f aca="false">RIGHT(A366,LEN(A366)-FIND("~",SUBSTITUTE(A366,"\","~",LEN(A366)-LEN(SUBSTITUTE(A366,"\","")))))</f>
        <v>FieldActivityTypeCharacteristic_Impl.java</v>
      </c>
      <c r="D366" s="0" t="str">
        <f aca="false">IF(C366=E366,"EQUAL","NOT EQUAL")</f>
        <v>NOT EQUAL</v>
      </c>
    </row>
    <row r="367" customFormat="false" ht="12.75" hidden="false" customHeight="false" outlineLevel="0" collapsed="false">
      <c r="A367" s="0" t="s">
        <v>1827</v>
      </c>
      <c r="B367" s="0" t="str">
        <f aca="false">LEFT(SUBSTITUTE(SUBSTITUTE(SUBSTITUTE(A367,C367,""),"C:\SPL\C1\2.4.0\Code\modules\C1\source\java\",""),"\","."),LEN(SUBSTITUTE(SUBSTITUTE(SUBSTITUTE(A367,C367,""),"C:\SPL\C1\2.4.0\Code\modules\C1\source\java\",""),"\","."))-1)</f>
        <v>com.splwg.ccb.domain.admin.fieldActivityType</v>
      </c>
      <c r="C367" s="0" t="str">
        <f aca="false">RIGHT(A367,LEN(A367)-FIND("~",SUBSTITUTE(A367,"\","~",LEN(A367)-LEN(SUBSTITUTE(A367,"\","")))))</f>
        <v>FieldActivityTypeFaCompletionAlgorithmFromCobolWrapper_Impl.java</v>
      </c>
      <c r="D367" s="0" t="str">
        <f aca="false">IF(C367=E367,"EQUAL","NOT EQUAL")</f>
        <v>NOT EQUAL</v>
      </c>
    </row>
    <row r="368" customFormat="false" ht="12.75" hidden="false" customHeight="false" outlineLevel="0" collapsed="false">
      <c r="A368" s="0" t="s">
        <v>1828</v>
      </c>
      <c r="B368" s="0" t="str">
        <f aca="false">LEFT(SUBSTITUTE(SUBSTITUTE(SUBSTITUTE(A368,C368,""),"C:\SPL\C1\2.4.0\Code\modules\C1\source\java\",""),"\","."),LEN(SUBSTITUTE(SUBSTITUTE(SUBSTITUTE(A368,C368,""),"C:\SPL\C1\2.4.0\Code\modules\C1\source\java\",""),"\","."))-1)</f>
        <v>com.splwg.ccb.domain.admin.fieldActivityType</v>
      </c>
      <c r="C368" s="0" t="str">
        <f aca="false">RIGHT(A368,LEN(A368)-FIND("~",SUBSTITUTE(A368,"\","~",LEN(A368)-LEN(SUBSTITUTE(A368,"\","")))))</f>
        <v>FieldActivityTypeFaCompletionAlgorithmSpot.java</v>
      </c>
      <c r="D368" s="0" t="str">
        <f aca="false">IF(C368=E368,"EQUAL","NOT EQUAL")</f>
        <v>NOT EQUAL</v>
      </c>
    </row>
    <row r="369" customFormat="false" ht="12.75" hidden="false" customHeight="false" outlineLevel="0" collapsed="false">
      <c r="A369" s="0" t="s">
        <v>1829</v>
      </c>
      <c r="B369" s="0" t="str">
        <f aca="false">LEFT(SUBSTITUTE(SUBSTITUTE(SUBSTITUTE(A369,C369,""),"C:\SPL\C1\2.4.0\Code\modules\C1\source\java\",""),"\","."),LEN(SUBSTITUTE(SUBSTITUTE(SUBSTITUTE(A369,C369,""),"C:\SPL\C1\2.4.0\Code\modules\C1\source\java\",""),"\","."))-1)</f>
        <v>com.splwg.ccb.domain.admin.fieldActivityType</v>
      </c>
      <c r="C369" s="0" t="str">
        <f aca="false">RIGHT(A369,LEN(A369)-FIND("~",SUBSTITUTE(A369,"\","~",LEN(A369)-LEN(SUBSTITUTE(A369,"\","")))))</f>
        <v>FieldActivityType_Impl.java</v>
      </c>
      <c r="D369" s="0" t="str">
        <f aca="false">IF(C369=E369,"EQUAL","NOT EQUAL")</f>
        <v>NOT EQUAL</v>
      </c>
    </row>
    <row r="370" customFormat="false" ht="12.75" hidden="false" customHeight="false" outlineLevel="0" collapsed="false">
      <c r="A370" s="0" t="s">
        <v>1830</v>
      </c>
      <c r="B370" s="0" t="str">
        <f aca="false">LEFT(SUBSTITUTE(SUBSTITUTE(SUBSTITUTE(A370,C370,""),"C:\SPL\C1\2.4.0\Code\modules\C1\source\java\",""),"\","."),LEN(SUBSTITUTE(SUBSTITUTE(SUBSTITUTE(A370,C370,""),"C:\SPL\C1\2.4.0\Code\modules\C1\source\java\",""),"\","."))-1)</f>
        <v>com.splwg.ccb.domain.admin.fieldActivityTypeProfile</v>
      </c>
      <c r="C370" s="0" t="str">
        <f aca="false">RIGHT(A370,LEN(A370)-FIND("~",SUBSTITUTE(A370,"\","~",LEN(A370)-LEN(SUBSTITUTE(A370,"\","")))))</f>
        <v>FieldActivityProfileTemplate_Impl.java</v>
      </c>
      <c r="D370" s="0" t="str">
        <f aca="false">IF(C370=E370,"EQUAL","NOT EQUAL")</f>
        <v>NOT EQUAL</v>
      </c>
    </row>
    <row r="371" customFormat="false" ht="12.75" hidden="false" customHeight="false" outlineLevel="0" collapsed="false">
      <c r="A371" s="0" t="s">
        <v>1831</v>
      </c>
      <c r="B371" s="0" t="str">
        <f aca="false">LEFT(SUBSTITUTE(SUBSTITUTE(SUBSTITUTE(A371,C371,""),"C:\SPL\C1\2.4.0\Code\modules\C1\source\java\",""),"\","."),LEN(SUBSTITUTE(SUBSTITUTE(SUBSTITUTE(A371,C371,""),"C:\SPL\C1\2.4.0\Code\modules\C1\source\java\",""),"\","."))-1)</f>
        <v>com.splwg.ccb.domain.admin.fieldActivityTypeProfile</v>
      </c>
      <c r="C371" s="0" t="str">
        <f aca="false">RIGHT(A371,LEN(A371)-FIND("~",SUBSTITUTE(A371,"\","~",LEN(A371)-LEN(SUBSTITUTE(A371,"\","")))))</f>
        <v>FieldActivityTypeProfileFaType_Impl.java</v>
      </c>
      <c r="D371" s="0" t="str">
        <f aca="false">IF(C371=E371,"EQUAL","NOT EQUAL")</f>
        <v>NOT EQUAL</v>
      </c>
    </row>
    <row r="372" customFormat="false" ht="12.75" hidden="false" customHeight="false" outlineLevel="0" collapsed="false">
      <c r="A372" s="0" t="s">
        <v>1832</v>
      </c>
      <c r="B372" s="0" t="str">
        <f aca="false">LEFT(SUBSTITUTE(SUBSTITUTE(SUBSTITUTE(A372,C372,""),"C:\SPL\C1\2.4.0\Code\modules\C1\source\java\",""),"\","."),LEN(SUBSTITUTE(SUBSTITUTE(SUBSTITUTE(A372,C372,""),"C:\SPL\C1\2.4.0\Code\modules\C1\source\java\",""),"\","."))-1)</f>
        <v>com.splwg.ccb.domain.admin.fieldActivityTypeProfile</v>
      </c>
      <c r="C372" s="0" t="str">
        <f aca="false">RIGHT(A372,LEN(A372)-FIND("~",SUBSTITUTE(A372,"\","~",LEN(A372)-LEN(SUBSTITUTE(A372,"\","")))))</f>
        <v>FieldActivityTypeProfile_Impl.java</v>
      </c>
      <c r="D372" s="0" t="str">
        <f aca="false">IF(C372=E372,"EQUAL","NOT EQUAL")</f>
        <v>NOT EQUAL</v>
      </c>
    </row>
    <row r="373" customFormat="false" ht="12.75" hidden="false" customHeight="false" outlineLevel="0" collapsed="false">
      <c r="A373" s="0" t="s">
        <v>1833</v>
      </c>
      <c r="B373" s="0" t="str">
        <f aca="false">LEFT(SUBSTITUTE(SUBSTITUTE(SUBSTITUTE(A373,C373,""),"C:\SPL\C1\2.4.0\Code\modules\C1\source\java\",""),"\","."),LEN(SUBSTITUTE(SUBSTITUTE(SUBSTITUTE(A373,C373,""),"C:\SPL\C1\2.4.0\Code\modules\C1\source\java\",""),"\","."))-1)</f>
        <v>com.splwg.ccb.domain.admin.fieldServiceClass</v>
      </c>
      <c r="C373" s="0" t="str">
        <f aca="false">RIGHT(A373,LEN(A373)-FIND("~",SUBSTITUTE(A373,"\","~",LEN(A373)-LEN(SUBSTITUTE(A373,"\","")))))</f>
        <v>FieldServiceClassDefault_Impl.java</v>
      </c>
      <c r="D373" s="0" t="str">
        <f aca="false">IF(C373=E373,"EQUAL","NOT EQUAL")</f>
        <v>NOT EQUAL</v>
      </c>
    </row>
    <row r="374" customFormat="false" ht="12.75" hidden="false" customHeight="false" outlineLevel="0" collapsed="false">
      <c r="A374" s="0" t="s">
        <v>1834</v>
      </c>
      <c r="B374" s="0" t="str">
        <f aca="false">LEFT(SUBSTITUTE(SUBSTITUTE(SUBSTITUTE(A374,C374,""),"C:\SPL\C1\2.4.0\Code\modules\C1\source\java\",""),"\","."),LEN(SUBSTITUTE(SUBSTITUTE(SUBSTITUTE(A374,C374,""),"C:\SPL\C1\2.4.0\Code\modules\C1\source\java\",""),"\","."))-1)</f>
        <v>com.splwg.ccb.domain.admin.fieldServiceClass</v>
      </c>
      <c r="C374" s="0" t="str">
        <f aca="false">RIGHT(A374,LEN(A374)-FIND("~",SUBSTITUTE(A374,"\","~",LEN(A374)-LEN(SUBSTITUTE(A374,"\","")))))</f>
        <v>FieldServiceClass_Impl.java</v>
      </c>
      <c r="D374" s="0" t="str">
        <f aca="false">IF(C374=E374,"EQUAL","NOT EQUAL")</f>
        <v>NOT EQUAL</v>
      </c>
    </row>
    <row r="375" customFormat="false" ht="12.75" hidden="false" customHeight="false" outlineLevel="0" collapsed="false">
      <c r="A375" s="0" t="s">
        <v>1835</v>
      </c>
      <c r="B375" s="0" t="str">
        <f aca="false">LEFT(SUBSTITUTE(SUBSTITUTE(SUBSTITUTE(A375,C375,""),"C:\SPL\C1\2.4.0\Code\modules\C1\source\java\",""),"\","."),LEN(SUBSTITUTE(SUBSTITUTE(SUBSTITUTE(A375,C375,""),"C:\SPL\C1\2.4.0\Code\modules\C1\source\java\",""),"\","."))-1)</f>
        <v>com.splwg.ccb.domain.admin.fieldServiceClass</v>
      </c>
      <c r="C375" s="0" t="str">
        <f aca="false">RIGHT(A375,LEN(A375)-FIND("~",SUBSTITUTE(A375,"\","~",LEN(A375)-LEN(SUBSTITUTE(A375,"\","")))))</f>
        <v>FieldServiceOperationalArea_Impl.java</v>
      </c>
      <c r="D375" s="0" t="str">
        <f aca="false">IF(C375=E375,"EQUAL","NOT EQUAL")</f>
        <v>NOT EQUAL</v>
      </c>
    </row>
    <row r="376" customFormat="false" ht="12.75" hidden="false" customHeight="false" outlineLevel="0" collapsed="false">
      <c r="A376" s="0" t="s">
        <v>1836</v>
      </c>
      <c r="B376" s="0" t="str">
        <f aca="false">LEFT(SUBSTITUTE(SUBSTITUTE(SUBSTITUTE(A376,C376,""),"C:\SPL\C1\2.4.0\Code\modules\C1\source\java\",""),"\","."),LEN(SUBSTITUTE(SUBSTITUTE(SUBSTITUTE(A376,C376,""),"C:\SPL\C1\2.4.0\Code\modules\C1\source\java\",""),"\","."))-1)</f>
        <v>com.splwg.ccb.domain.admin.fieldServiceControl</v>
      </c>
      <c r="C376" s="0" t="str">
        <f aca="false">RIGHT(A376,LEN(A376)-FIND("~",SUBSTITUTE(A376,"\","~",LEN(A376)-LEN(SUBSTITUTE(A376,"\","")))))</f>
        <v>FieldActivityTypeDispatchGroupAlgorithmFromCobolWrapper_Impl.java</v>
      </c>
      <c r="D376" s="0" t="str">
        <f aca="false">IF(C376=E376,"EQUAL","NOT EQUAL")</f>
        <v>NOT EQUAL</v>
      </c>
    </row>
    <row r="377" customFormat="false" ht="12.75" hidden="false" customHeight="false" outlineLevel="0" collapsed="false">
      <c r="A377" s="0" t="s">
        <v>1837</v>
      </c>
      <c r="B377" s="0" t="str">
        <f aca="false">LEFT(SUBSTITUTE(SUBSTITUTE(SUBSTITUTE(A377,C377,""),"C:\SPL\C1\2.4.0\Code\modules\C1\source\java\",""),"\","."),LEN(SUBSTITUTE(SUBSTITUTE(SUBSTITUTE(A377,C377,""),"C:\SPL\C1\2.4.0\Code\modules\C1\source\java\",""),"\","."))-1)</f>
        <v>com.splwg.ccb.domain.admin.fieldServiceControl</v>
      </c>
      <c r="C377" s="0" t="str">
        <f aca="false">RIGHT(A377,LEN(A377)-FIND("~",SUBSTITUTE(A377,"\","~",LEN(A377)-LEN(SUBSTITUTE(A377,"\","")))))</f>
        <v>FieldActivityTypeDispatchGroupCriteriaAlgorithmSpot.java</v>
      </c>
      <c r="D377" s="0" t="str">
        <f aca="false">IF(C377=E377,"EQUAL","NOT EQUAL")</f>
        <v>NOT EQUAL</v>
      </c>
    </row>
    <row r="378" customFormat="false" ht="12.75" hidden="false" customHeight="false" outlineLevel="0" collapsed="false">
      <c r="A378" s="0" t="s">
        <v>1838</v>
      </c>
      <c r="B378" s="0" t="str">
        <f aca="false">LEFT(SUBSTITUTE(SUBSTITUTE(SUBSTITUTE(A378,C378,""),"C:\SPL\C1\2.4.0\Code\modules\C1\source\java\",""),"\","."),LEN(SUBSTITUTE(SUBSTITUTE(SUBSTITUTE(A378,C378,""),"C:\SPL\C1\2.4.0\Code\modules\C1\source\java\",""),"\","."))-1)</f>
        <v>com.splwg.ccb.domain.admin.fieldServiceControl</v>
      </c>
      <c r="C378" s="0" t="str">
        <f aca="false">RIGHT(A378,LEN(A378)-FIND("~",SUBSTITUTE(A378,"\","~",LEN(A378)-LEN(SUBSTITUTE(A378,"\","")))))</f>
        <v>FieldServiceControl_Impl.java</v>
      </c>
      <c r="D378" s="0" t="str">
        <f aca="false">IF(C378=E378,"EQUAL","NOT EQUAL")</f>
        <v>NOT EQUAL</v>
      </c>
    </row>
    <row r="379" customFormat="false" ht="12.75" hidden="false" customHeight="false" outlineLevel="0" collapsed="false">
      <c r="A379" s="0" t="s">
        <v>1839</v>
      </c>
      <c r="B379" s="0" t="str">
        <f aca="false">LEFT(SUBSTITUTE(SUBSTITUTE(SUBSTITUTE(A379,C379,""),"C:\SPL\C1\2.4.0\Code\modules\C1\source\java\",""),"\","."),LEN(SUBSTITUTE(SUBSTITUTE(SUBSTITUTE(A379,C379,""),"C:\SPL\C1\2.4.0\Code\modules\C1\source\java\",""),"\","."))-1)</f>
        <v>com.splwg.ccb.domain.admin.fieldServiceControl</v>
      </c>
      <c r="C379" s="0" t="str">
        <f aca="false">RIGHT(A379,LEN(A379)-FIND("~",SUBSTITUTE(A379,"\","~",LEN(A379)-LEN(SUBSTITUTE(A379,"\","")))))</f>
        <v>FieldServiceDispatchGroup_Impl.java</v>
      </c>
      <c r="D379" s="0" t="str">
        <f aca="false">IF(C379=E379,"EQUAL","NOT EQUAL")</f>
        <v>NOT EQUAL</v>
      </c>
    </row>
    <row r="380" customFormat="false" ht="12.75" hidden="false" customHeight="false" outlineLevel="0" collapsed="false">
      <c r="A380" s="0" t="s">
        <v>1840</v>
      </c>
      <c r="B380" s="0" t="str">
        <f aca="false">LEFT(SUBSTITUTE(SUBSTITUTE(SUBSTITUTE(A380,C380,""),"C:\SPL\C1\2.4.0\Code\modules\C1\source\java\",""),"\","."),LEN(SUBSTITUTE(SUBSTITUTE(SUBSTITUTE(A380,C380,""),"C:\SPL\C1\2.4.0\Code\modules\C1\source\java\",""),"\","."))-1)</f>
        <v>com.splwg.ccb.domain.admin.frequency</v>
      </c>
      <c r="C380" s="0" t="str">
        <f aca="false">RIGHT(A380,LEN(A380)-FIND("~",SUBSTITUTE(A380,"\","~",LEN(A380)-LEN(SUBSTITUTE(A380,"\","")))))</f>
        <v>Frequency_Impl.java</v>
      </c>
      <c r="D380" s="0" t="str">
        <f aca="false">IF(C380=E380,"EQUAL","NOT EQUAL")</f>
        <v>NOT EQUAL</v>
      </c>
    </row>
    <row r="381" customFormat="false" ht="12.75" hidden="false" customHeight="false" outlineLevel="0" collapsed="false">
      <c r="A381" s="0" t="s">
        <v>1841</v>
      </c>
      <c r="B381" s="0" t="str">
        <f aca="false">LEFT(SUBSTITUTE(SUBSTITUTE(SUBSTITUTE(A381,C381,""),"C:\SPL\C1\2.4.0\Code\modules\C1\source\java\",""),"\","."),LEN(SUBSTITUTE(SUBSTITUTE(SUBSTITUTE(A381,C381,""),"C:\SPL\C1\2.4.0\Code\modules\C1\source\java\",""),"\","."))-1)</f>
        <v>com.splwg.ccb.domain.admin.fund</v>
      </c>
      <c r="C381" s="0" t="str">
        <f aca="false">RIGHT(A381,LEN(A381)-FIND("~",SUBSTITUTE(A381,"\","~",LEN(A381)-LEN(SUBSTITUTE(A381,"\","")))))</f>
        <v>Fund_Impl.java</v>
      </c>
      <c r="D381" s="0" t="str">
        <f aca="false">IF(C381=E381,"EQUAL","NOT EQUAL")</f>
        <v>NOT EQUAL</v>
      </c>
    </row>
    <row r="382" customFormat="false" ht="12.75" hidden="false" customHeight="false" outlineLevel="0" collapsed="false">
      <c r="A382" s="0" t="s">
        <v>1842</v>
      </c>
      <c r="B382" s="0" t="str">
        <f aca="false">LEFT(SUBSTITUTE(SUBSTITUTE(SUBSTITUTE(A382,C382,""),"C:\SPL\C1\2.4.0\Code\modules\C1\source\java\",""),"\","."),LEN(SUBSTITUTE(SUBSTITUTE(SUBSTITUTE(A382,C382,""),"C:\SPL\C1\2.4.0\Code\modules\C1\source\java\",""),"\","."))-1)</f>
        <v>com.splwg.ccb.domain.admin.generalLedgerDistributionCode</v>
      </c>
      <c r="C382" s="0" t="str">
        <f aca="false">RIGHT(A382,LEN(A382)-FIND("~",SUBSTITUTE(A382,"\","~",LEN(A382)-LEN(SUBSTITUTE(A382,"\","")))))</f>
        <v>GeneralLedgerDistributionCodeCharacteristic_Impl.java</v>
      </c>
      <c r="D382" s="0" t="str">
        <f aca="false">IF(C382=E382,"EQUAL","NOT EQUAL")</f>
        <v>NOT EQUAL</v>
      </c>
    </row>
    <row r="383" customFormat="false" ht="12.75" hidden="false" customHeight="false" outlineLevel="0" collapsed="false">
      <c r="A383" s="0" t="s">
        <v>1843</v>
      </c>
      <c r="B383" s="0" t="str">
        <f aca="false">LEFT(SUBSTITUTE(SUBSTITUTE(SUBSTITUTE(A383,C383,""),"C:\SPL\C1\2.4.0\Code\modules\C1\source\java\",""),"\","."),LEN(SUBSTITUTE(SUBSTITUTE(SUBSTITUTE(A383,C383,""),"C:\SPL\C1\2.4.0\Code\modules\C1\source\java\",""),"\","."))-1)</f>
        <v>com.splwg.ccb.domain.admin.generalLedgerDistributionCode</v>
      </c>
      <c r="C383" s="0" t="str">
        <f aca="false">RIGHT(A383,LEN(A383)-FIND("~",SUBSTITUTE(A383,"\","~",LEN(A383)-LEN(SUBSTITUTE(A383,"\","")))))</f>
        <v>GeneralLedgerDistributionCodeGlAccountConstructionAlgorithmSpot.java</v>
      </c>
      <c r="D383" s="0" t="str">
        <f aca="false">IF(C383=E383,"EQUAL","NOT EQUAL")</f>
        <v>NOT EQUAL</v>
      </c>
    </row>
    <row r="384" customFormat="false" ht="12.75" hidden="false" customHeight="false" outlineLevel="0" collapsed="false">
      <c r="A384" s="0" t="s">
        <v>1844</v>
      </c>
      <c r="B384" s="0" t="str">
        <f aca="false">LEFT(SUBSTITUTE(SUBSTITUTE(SUBSTITUTE(A384,C384,""),"C:\SPL\C1\2.4.0\Code\modules\C1\source\java\",""),"\","."),LEN(SUBSTITUTE(SUBSTITUTE(SUBSTITUTE(A384,C384,""),"C:\SPL\C1\2.4.0\Code\modules\C1\source\java\",""),"\","."))-1)</f>
        <v>com.splwg.ccb.domain.admin.generalLedgerDistributionCode</v>
      </c>
      <c r="C384" s="0" t="str">
        <f aca="false">RIGHT(A384,LEN(A384)-FIND("~",SUBSTITUTE(A384,"\","~",LEN(A384)-LEN(SUBSTITUTE(A384,"\","")))))</f>
        <v>GeneralLedgerDistributionCodeGlAccountConstructionFromCobolMapper_Impl.java</v>
      </c>
      <c r="D384" s="0" t="str">
        <f aca="false">IF(C384=E384,"EQUAL","NOT EQUAL")</f>
        <v>NOT EQUAL</v>
      </c>
    </row>
    <row r="385" customFormat="false" ht="12.75" hidden="false" customHeight="false" outlineLevel="0" collapsed="false">
      <c r="A385" s="0" t="s">
        <v>1845</v>
      </c>
      <c r="B385" s="0" t="str">
        <f aca="false">LEFT(SUBSTITUTE(SUBSTITUTE(SUBSTITUTE(A385,C385,""),"C:\SPL\C1\2.4.0\Code\modules\C1\source\java\",""),"\","."),LEN(SUBSTITUTE(SUBSTITUTE(SUBSTITUTE(A385,C385,""),"C:\SPL\C1\2.4.0\Code\modules\C1\source\java\",""),"\","."))-1)</f>
        <v>com.splwg.ccb.domain.admin.generalLedgerDistributionCode</v>
      </c>
      <c r="C385" s="0" t="str">
        <f aca="false">RIGHT(A385,LEN(A385)-FIND("~",SUBSTITUTE(A385,"\","~",LEN(A385)-LEN(SUBSTITUTE(A385,"\","")))))</f>
        <v>GeneralLedgerDistributionCode_Impl.java</v>
      </c>
      <c r="D385" s="0" t="str">
        <f aca="false">IF(C385=E385,"EQUAL","NOT EQUAL")</f>
        <v>NOT EQUAL</v>
      </c>
    </row>
    <row r="386" customFormat="false" ht="12.75" hidden="false" customHeight="false" outlineLevel="0" collapsed="false">
      <c r="A386" s="0" t="s">
        <v>1846</v>
      </c>
      <c r="B386" s="0" t="str">
        <f aca="false">LEFT(SUBSTITUTE(SUBSTITUTE(SUBSTITUTE(A386,C386,""),"C:\SPL\C1\2.4.0\Code\modules\C1\source\java\",""),"\","."),LEN(SUBSTITUTE(SUBSTITUTE(SUBSTITUTE(A386,C386,""),"C:\SPL\C1\2.4.0\Code\modules\C1\source\java\",""),"\","."))-1)</f>
        <v>com.splwg.ccb.domain.admin.generalLedgerDistributionCode</v>
      </c>
      <c r="C386" s="0" t="str">
        <f aca="false">RIGHT(A386,LEN(A386)-FIND("~",SUBSTITUTE(A386,"\","~",LEN(A386)-LEN(SUBSTITUTE(A386,"\","")))))</f>
        <v>GeneralLedgerDistributionEff_Impl.java</v>
      </c>
      <c r="D386" s="0" t="str">
        <f aca="false">IF(C386=E386,"EQUAL","NOT EQUAL")</f>
        <v>NOT EQUAL</v>
      </c>
    </row>
    <row r="387" customFormat="false" ht="12.75" hidden="false" customHeight="false" outlineLevel="0" collapsed="false">
      <c r="A387" s="0" t="s">
        <v>1847</v>
      </c>
      <c r="B387" s="0" t="str">
        <f aca="false">LEFT(SUBSTITUTE(SUBSTITUTE(SUBSTITUTE(A387,C387,""),"C:\SPL\C1\2.4.0\Code\modules\C1\source\java\",""),"\","."),LEN(SUBSTITUTE(SUBSTITUTE(SUBSTITUTE(A387,C387,""),"C:\SPL\C1\2.4.0\Code\modules\C1\source\java\",""),"\","."))-1)</f>
        <v>com.splwg.ccb.domain.admin.generalLedgerDistributionCode</v>
      </c>
      <c r="C387" s="0" t="str">
        <f aca="false">RIGHT(A387,LEN(A387)-FIND("~",SUBSTITUTE(A387,"\","~",LEN(A387)-LEN(SUBSTITUTE(A387,"\","")))))</f>
        <v>RetrieveNonCisDistributionCodesService.java</v>
      </c>
      <c r="D387" s="0" t="str">
        <f aca="false">IF(C387=E387,"EQUAL","NOT EQUAL")</f>
        <v>NOT EQUAL</v>
      </c>
    </row>
    <row r="388" customFormat="false" ht="12.75" hidden="false" customHeight="false" outlineLevel="0" collapsed="false">
      <c r="A388" s="0" t="s">
        <v>1848</v>
      </c>
      <c r="B388" s="0" t="str">
        <f aca="false">LEFT(SUBSTITUTE(SUBSTITUTE(SUBSTITUTE(A388,C388,""),"C:\SPL\C1\2.4.0\Code\modules\C1\source\java\",""),"\","."),LEN(SUBSTITUTE(SUBSTITUTE(SUBSTITUTE(A388,C388,""),"C:\SPL\C1\2.4.0\Code\modules\C1\source\java\",""),"\","."))-1)</f>
        <v>com.splwg.ccb.domain.admin.generalLedgerDivision</v>
      </c>
      <c r="C388" s="0" t="str">
        <f aca="false">RIGHT(A388,LEN(A388)-FIND("~",SUBSTITUTE(A388,"\","~",LEN(A388)-LEN(SUBSTITUTE(A388,"\","")))))</f>
        <v>GeneralLedgerDivision_Impl.java</v>
      </c>
      <c r="D388" s="0" t="str">
        <f aca="false">IF(C388=E388,"EQUAL","NOT EQUAL")</f>
        <v>NOT EQUAL</v>
      </c>
    </row>
    <row r="389" customFormat="false" ht="12.75" hidden="false" customHeight="false" outlineLevel="0" collapsed="false">
      <c r="A389" s="0" t="s">
        <v>1849</v>
      </c>
      <c r="B389" s="0" t="str">
        <f aca="false">LEFT(SUBSTITUTE(SUBSTITUTE(SUBSTITUTE(A389,C389,""),"C:\SPL\C1\2.4.0\Code\modules\C1\source\java\",""),"\","."),LEN(SUBSTITUTE(SUBSTITUTE(SUBSTITUTE(A389,C389,""),"C:\SPL\C1\2.4.0\Code\modules\C1\source\java\",""),"\","."))-1)</f>
        <v>com.splwg.ccb.domain.admin.highLowFactor</v>
      </c>
      <c r="C389" s="0" t="str">
        <f aca="false">RIGHT(A389,LEN(A389)-FIND("~",SUBSTITUTE(A389,"\","~",LEN(A389)-LEN(SUBSTITUTE(A389,"\","")))))</f>
        <v>HighLowFactor_Impl.java</v>
      </c>
      <c r="D389" s="0" t="str">
        <f aca="false">IF(C389=E389,"EQUAL","NOT EQUAL")</f>
        <v>NOT EQUAL</v>
      </c>
    </row>
    <row r="390" customFormat="false" ht="12.75" hidden="false" customHeight="false" outlineLevel="0" collapsed="false">
      <c r="A390" s="0" t="s">
        <v>1850</v>
      </c>
      <c r="B390" s="0" t="str">
        <f aca="false">LEFT(SUBSTITUTE(SUBSTITUTE(SUBSTITUTE(A390,C390,""),"C:\SPL\C1\2.4.0\Code\modules\C1\source\java\",""),"\","."),LEN(SUBSTITUTE(SUBSTITUTE(SUBSTITUTE(A390,C390,""),"C:\SPL\C1\2.4.0\Code\modules\C1\source\java\",""),"\","."))-1)</f>
        <v>com.splwg.ccb.domain.admin.idType</v>
      </c>
      <c r="C390" s="0" t="str">
        <f aca="false">RIGHT(A390,LEN(A390)-FIND("~",SUBSTITUTE(A390,"\","~",LEN(A390)-LEN(SUBSTITUTE(A390,"\","")))))</f>
        <v>IdTypeIdFormatAlgorithmFromCobolWrapper_Impl.java</v>
      </c>
      <c r="D390" s="0" t="str">
        <f aca="false">IF(C390=E390,"EQUAL","NOT EQUAL")</f>
        <v>NOT EQUAL</v>
      </c>
    </row>
    <row r="391" customFormat="false" ht="12.75" hidden="false" customHeight="false" outlineLevel="0" collapsed="false">
      <c r="A391" s="0" t="s">
        <v>1851</v>
      </c>
      <c r="B391" s="0" t="str">
        <f aca="false">LEFT(SUBSTITUTE(SUBSTITUTE(SUBSTITUTE(A391,C391,""),"C:\SPL\C1\2.4.0\Code\modules\C1\source\java\",""),"\","."),LEN(SUBSTITUTE(SUBSTITUTE(SUBSTITUTE(A391,C391,""),"C:\SPL\C1\2.4.0\Code\modules\C1\source\java\",""),"\","."))-1)</f>
        <v>com.splwg.ccb.domain.admin.idType</v>
      </c>
      <c r="C391" s="0" t="str">
        <f aca="false">RIGHT(A391,LEN(A391)-FIND("~",SUBSTITUTE(A391,"\","~",LEN(A391)-LEN(SUBSTITUTE(A391,"\","")))))</f>
        <v>IdTypeIdFormatAlgorithmSpot.java</v>
      </c>
      <c r="D391" s="0" t="str">
        <f aca="false">IF(C391=E391,"EQUAL","NOT EQUAL")</f>
        <v>NOT EQUAL</v>
      </c>
    </row>
    <row r="392" customFormat="false" ht="12.75" hidden="false" customHeight="false" outlineLevel="0" collapsed="false">
      <c r="A392" s="0" t="s">
        <v>1852</v>
      </c>
      <c r="B392" s="0" t="str">
        <f aca="false">LEFT(SUBSTITUTE(SUBSTITUTE(SUBSTITUTE(A392,C392,""),"C:\SPL\C1\2.4.0\Code\modules\C1\source\java\",""),"\","."),LEN(SUBSTITUTE(SUBSTITUTE(SUBSTITUTE(A392,C392,""),"C:\SPL\C1\2.4.0\Code\modules\C1\source\java\",""),"\","."))-1)</f>
        <v>com.splwg.ccb.domain.admin.idType</v>
      </c>
      <c r="C392" s="0" t="str">
        <f aca="false">RIGHT(A392,LEN(A392)-FIND("~",SUBSTITUTE(A392,"\","~",LEN(A392)-LEN(SUBSTITUTE(A392,"\","")))))</f>
        <v>IdTypeIdFormatCobolAlgorithmWrapper_Impl.java</v>
      </c>
      <c r="D392" s="0" t="str">
        <f aca="false">IF(C392=E392,"EQUAL","NOT EQUAL")</f>
        <v>NOT EQUAL</v>
      </c>
    </row>
    <row r="393" customFormat="false" ht="12.75" hidden="false" customHeight="false" outlineLevel="0" collapsed="false">
      <c r="A393" s="0" t="s">
        <v>1853</v>
      </c>
      <c r="B393" s="0" t="str">
        <f aca="false">LEFT(SUBSTITUTE(SUBSTITUTE(SUBSTITUTE(A393,C393,""),"C:\SPL\C1\2.4.0\Code\modules\C1\source\java\",""),"\","."),LEN(SUBSTITUTE(SUBSTITUTE(SUBSTITUTE(A393,C393,""),"C:\SPL\C1\2.4.0\Code\modules\C1\source\java\",""),"\","."))-1)</f>
        <v>com.splwg.ccb.domain.admin.idType</v>
      </c>
      <c r="C393" s="0" t="str">
        <f aca="false">RIGHT(A393,LEN(A393)-FIND("~",SUBSTITUTE(A393,"\","~",LEN(A393)-LEN(SUBSTITUTE(A393,"\","")))))</f>
        <v>IdType_Impl.java</v>
      </c>
      <c r="D393" s="0" t="str">
        <f aca="false">IF(C393=E393,"EQUAL","NOT EQUAL")</f>
        <v>NOT EQUAL</v>
      </c>
    </row>
    <row r="394" customFormat="false" ht="12.75" hidden="false" customHeight="false" outlineLevel="0" collapsed="false">
      <c r="A394" s="0" t="s">
        <v>1854</v>
      </c>
      <c r="B394" s="0" t="str">
        <f aca="false">LEFT(SUBSTITUTE(SUBSTITUTE(SUBSTITUTE(A394,C394,""),"C:\SPL\C1\2.4.0\Code\modules\C1\source\java\",""),"\","."),LEN(SUBSTITUTE(SUBSTITUTE(SUBSTITUTE(A394,C394,""),"C:\SPL\C1\2.4.0\Code\modules\C1\source\java\",""),"\","."))-1)</f>
        <v>com.splwg.ccb.domain.admin.idType</v>
      </c>
      <c r="C394" s="0" t="str">
        <f aca="false">RIGHT(A394,LEN(A394)-FIND("~",SUBSTITUTE(A394,"\","~",LEN(A394)-LEN(SUBSTITUTE(A394,"\","")))))</f>
        <v>MessageRepository.java</v>
      </c>
      <c r="D394" s="0" t="str">
        <f aca="false">IF(C394=E394,"EQUAL","NOT EQUAL")</f>
        <v>NOT EQUAL</v>
      </c>
    </row>
    <row r="395" customFormat="false" ht="12.75" hidden="false" customHeight="false" outlineLevel="0" collapsed="false">
      <c r="A395" s="0" t="s">
        <v>1855</v>
      </c>
      <c r="B395" s="0" t="str">
        <f aca="false">LEFT(SUBSTITUTE(SUBSTITUTE(SUBSTITUTE(A395,C395,""),"C:\SPL\C1\2.4.0\Code\modules\C1\source\java\",""),"\","."),LEN(SUBSTITUTE(SUBSTITUTE(SUBSTITUTE(A395,C395,""),"C:\SPL\C1\2.4.0\Code\modules\C1\source\java\",""),"\","."))-1)</f>
        <v>com.splwg.ccb.domain.admin.idType</v>
      </c>
      <c r="C395" s="0" t="str">
        <f aca="false">RIGHT(A395,LEN(A395)-FIND("~",SUBSTITUTE(A395,"\","~",LEN(A395)-LEN(SUBSTITUTE(A395,"\","")))))</f>
        <v>ValidatePersonIdFormatAlgComp_Impl.java</v>
      </c>
      <c r="D395" s="0" t="str">
        <f aca="false">IF(C395=E395,"EQUAL","NOT EQUAL")</f>
        <v>NOT EQUAL</v>
      </c>
    </row>
    <row r="396" customFormat="false" ht="12.75" hidden="false" customHeight="false" outlineLevel="0" collapsed="false">
      <c r="A396" s="0" t="s">
        <v>1856</v>
      </c>
      <c r="B396" s="0" t="str">
        <f aca="false">LEFT(SUBSTITUTE(SUBSTITUTE(SUBSTITUTE(A396,C396,""),"C:\SPL\C1\2.4.0\Code\modules\C1\source\java\",""),"\","."),LEN(SUBSTITUTE(SUBSTITUTE(SUBSTITUTE(A396,C396,""),"C:\SPL\C1\2.4.0\Code\modules\C1\source\java\",""),"\","."))-1)</f>
        <v>com.splwg.ccb.domain.admin.idType</v>
      </c>
      <c r="C396" s="0" t="str">
        <f aca="false">RIGHT(A396,LEN(A396)-FIND("~",SUBSTITUTE(A396,"\","~",LEN(A396)-LEN(SUBSTITUTE(A396,"\","")))))</f>
        <v>ValidatePersonIdFormat_Impl.java</v>
      </c>
      <c r="D396" s="0" t="str">
        <f aca="false">IF(C396=E396,"EQUAL","NOT EQUAL")</f>
        <v>NOT EQUAL</v>
      </c>
    </row>
    <row r="397" customFormat="false" ht="12.75" hidden="false" customHeight="false" outlineLevel="0" collapsed="false">
      <c r="A397" s="0" t="s">
        <v>1857</v>
      </c>
      <c r="B397" s="0" t="str">
        <f aca="false">LEFT(SUBSTITUTE(SUBSTITUTE(SUBSTITUTE(A397,C397,""),"C:\SPL\C1\2.4.0\Code\modules\C1\source\java\",""),"\","."),LEN(SUBSTITUTE(SUBSTITUTE(SUBSTITUTE(A397,C397,""),"C:\SPL\C1\2.4.0\Code\modules\C1\source\java\",""),"\","."))-1)</f>
        <v>com.splwg.ccb.domain.admin.intervalProfileRelationshipType</v>
      </c>
      <c r="C397" s="0" t="str">
        <f aca="false">RIGHT(A397,LEN(A397)-FIND("~",SUBSTITUTE(A397,"\","~",LEN(A397)-LEN(SUBSTITUTE(A397,"\","")))))</f>
        <v>IntervalProfileRelationshipTypeProfileType_Impl.java</v>
      </c>
      <c r="D397" s="0" t="str">
        <f aca="false">IF(C397=E397,"EQUAL","NOT EQUAL")</f>
        <v>NOT EQUAL</v>
      </c>
    </row>
    <row r="398" customFormat="false" ht="12.75" hidden="false" customHeight="false" outlineLevel="0" collapsed="false">
      <c r="A398" s="0" t="s">
        <v>1858</v>
      </c>
      <c r="B398" s="0" t="str">
        <f aca="false">LEFT(SUBSTITUTE(SUBSTITUTE(SUBSTITUTE(A398,C398,""),"C:\SPL\C1\2.4.0\Code\modules\C1\source\java\",""),"\","."),LEN(SUBSTITUTE(SUBSTITUTE(SUBSTITUTE(A398,C398,""),"C:\SPL\C1\2.4.0\Code\modules\C1\source\java\",""),"\","."))-1)</f>
        <v>com.splwg.ccb.domain.admin.intervalProfileRelationshipType</v>
      </c>
      <c r="C398" s="0" t="str">
        <f aca="false">RIGHT(A398,LEN(A398)-FIND("~",SUBSTITUTE(A398,"\","~",LEN(A398)-LEN(SUBSTITUTE(A398,"\","")))))</f>
        <v>IntervalProfileRelationshipType_Impl.java</v>
      </c>
      <c r="D398" s="0" t="str">
        <f aca="false">IF(C398=E398,"EQUAL","NOT EQUAL")</f>
        <v>NOT EQUAL</v>
      </c>
    </row>
    <row r="399" customFormat="false" ht="12.75" hidden="false" customHeight="false" outlineLevel="0" collapsed="false">
      <c r="A399" s="0" t="s">
        <v>1859</v>
      </c>
      <c r="B399" s="0" t="str">
        <f aca="false">LEFT(SUBSTITUTE(SUBSTITUTE(SUBSTITUTE(A399,C399,""),"C:\SPL\C1\2.4.0\Code\modules\C1\source\java\",""),"\","."),LEN(SUBSTITUTE(SUBSTITUTE(SUBSTITUTE(A399,C399,""),"C:\SPL\C1\2.4.0\Code\modules\C1\source\java\",""),"\","."))-1)</f>
        <v>com.splwg.ccb.domain.admin.intervalProfileType</v>
      </c>
      <c r="C399" s="0" t="str">
        <f aca="false">RIGHT(A399,LEN(A399)-FIND("~",SUBSTITUTE(A399,"\","~",LEN(A399)-LEN(SUBSTITUTE(A399,"\","")))))</f>
        <v>IntervalProfileAlgorithm_Impl.java</v>
      </c>
      <c r="D399" s="0" t="str">
        <f aca="false">IF(C399=E399,"EQUAL","NOT EQUAL")</f>
        <v>NOT EQUAL</v>
      </c>
    </row>
    <row r="400" customFormat="false" ht="12.75" hidden="false" customHeight="false" outlineLevel="0" collapsed="false">
      <c r="A400" s="0" t="s">
        <v>1860</v>
      </c>
      <c r="B400" s="0" t="str">
        <f aca="false">LEFT(SUBSTITUTE(SUBSTITUTE(SUBSTITUTE(A400,C400,""),"C:\SPL\C1\2.4.0\Code\modules\C1\source\java\",""),"\","."),LEN(SUBSTITUTE(SUBSTITUTE(SUBSTITUTE(A400,C400,""),"C:\SPL\C1\2.4.0\Code\modules\C1\source\java\",""),"\","."))-1)</f>
        <v>com.splwg.ccb.domain.admin.intervalProfileType</v>
      </c>
      <c r="C400" s="0" t="str">
        <f aca="false">RIGHT(A400,LEN(A400)-FIND("~",SUBSTITUTE(A400,"\","~",LEN(A400)-LEN(SUBSTITUTE(A400,"\","")))))</f>
        <v>IntervalProfileTypeProfileCreationAlgorithmFromCobolWrapper_Impl.java</v>
      </c>
      <c r="D400" s="0" t="str">
        <f aca="false">IF(C400=E400,"EQUAL","NOT EQUAL")</f>
        <v>NOT EQUAL</v>
      </c>
    </row>
    <row r="401" customFormat="false" ht="12.75" hidden="false" customHeight="false" outlineLevel="0" collapsed="false">
      <c r="A401" s="0" t="s">
        <v>1861</v>
      </c>
      <c r="B401" s="0" t="str">
        <f aca="false">LEFT(SUBSTITUTE(SUBSTITUTE(SUBSTITUTE(A401,C401,""),"C:\SPL\C1\2.4.0\Code\modules\C1\source\java\",""),"\","."),LEN(SUBSTITUTE(SUBSTITUTE(SUBSTITUTE(A401,C401,""),"C:\SPL\C1\2.4.0\Code\modules\C1\source\java\",""),"\","."))-1)</f>
        <v>com.splwg.ccb.domain.admin.intervalProfileType</v>
      </c>
      <c r="C401" s="0" t="str">
        <f aca="false">RIGHT(A401,LEN(A401)-FIND("~",SUBSTITUTE(A401,"\","~",LEN(A401)-LEN(SUBSTITUTE(A401,"\","")))))</f>
        <v>IntervalProfileTypeProfileCreationAlgorithmSpot.java</v>
      </c>
      <c r="D401" s="0" t="str">
        <f aca="false">IF(C401=E401,"EQUAL","NOT EQUAL")</f>
        <v>NOT EQUAL</v>
      </c>
    </row>
    <row r="402" customFormat="false" ht="12.75" hidden="false" customHeight="false" outlineLevel="0" collapsed="false">
      <c r="A402" s="0" t="s">
        <v>1862</v>
      </c>
      <c r="B402" s="0" t="str">
        <f aca="false">LEFT(SUBSTITUTE(SUBSTITUTE(SUBSTITUTE(A402,C402,""),"C:\SPL\C1\2.4.0\Code\modules\C1\source\java\",""),"\","."),LEN(SUBSTITUTE(SUBSTITUTE(SUBSTITUTE(A402,C402,""),"C:\SPL\C1\2.4.0\Code\modules\C1\source\java\",""),"\","."))-1)</f>
        <v>com.splwg.ccb.domain.admin.intervalProfileType</v>
      </c>
      <c r="C402" s="0" t="str">
        <f aca="false">RIGHT(A402,LEN(A402)-FIND("~",SUBSTITUTE(A402,"\","~",LEN(A402)-LEN(SUBSTITUTE(A402,"\","")))))</f>
        <v>IntervalProfileTypeProfileValidationAlgorithmFromCobolWrapper_Impl.java</v>
      </c>
      <c r="D402" s="0" t="str">
        <f aca="false">IF(C402=E402,"EQUAL","NOT EQUAL")</f>
        <v>NOT EQUAL</v>
      </c>
    </row>
    <row r="403" customFormat="false" ht="12.75" hidden="false" customHeight="false" outlineLevel="0" collapsed="false">
      <c r="A403" s="0" t="s">
        <v>1863</v>
      </c>
      <c r="B403" s="0" t="str">
        <f aca="false">LEFT(SUBSTITUTE(SUBSTITUTE(SUBSTITUTE(A403,C403,""),"C:\SPL\C1\2.4.0\Code\modules\C1\source\java\",""),"\","."),LEN(SUBSTITUTE(SUBSTITUTE(SUBSTITUTE(A403,C403,""),"C:\SPL\C1\2.4.0\Code\modules\C1\source\java\",""),"\","."))-1)</f>
        <v>com.splwg.ccb.domain.admin.intervalProfileType</v>
      </c>
      <c r="C403" s="0" t="str">
        <f aca="false">RIGHT(A403,LEN(A403)-FIND("~",SUBSTITUTE(A403,"\","~",LEN(A403)-LEN(SUBSTITUTE(A403,"\","")))))</f>
        <v>IntervalProfileTypeProfileValidationAlgorithmSpot.java</v>
      </c>
      <c r="D403" s="0" t="str">
        <f aca="false">IF(C403=E403,"EQUAL","NOT EQUAL")</f>
        <v>NOT EQUAL</v>
      </c>
    </row>
    <row r="404" customFormat="false" ht="12.75" hidden="false" customHeight="false" outlineLevel="0" collapsed="false">
      <c r="A404" s="0" t="s">
        <v>1864</v>
      </c>
      <c r="B404" s="0" t="str">
        <f aca="false">LEFT(SUBSTITUTE(SUBSTITUTE(SUBSTITUTE(A404,C404,""),"C:\SPL\C1\2.4.0\Code\modules\C1\source\java\",""),"\","."),LEN(SUBSTITUTE(SUBSTITUTE(SUBSTITUTE(A404,C404,""),"C:\SPL\C1\2.4.0\Code\modules\C1\source\java\",""),"\","."))-1)</f>
        <v>com.splwg.ccb.domain.admin.intervalProfileType</v>
      </c>
      <c r="C404" s="0" t="str">
        <f aca="false">RIGHT(A404,LEN(A404)-FIND("~",SUBSTITUTE(A404,"\","~",LEN(A404)-LEN(SUBSTITUTE(A404,"\","")))))</f>
        <v>IntervalProfileType_Impl.java</v>
      </c>
      <c r="D404" s="0" t="str">
        <f aca="false">IF(C404=E404,"EQUAL","NOT EQUAL")</f>
        <v>NOT EQUAL</v>
      </c>
    </row>
    <row r="405" customFormat="false" ht="12.75" hidden="false" customHeight="false" outlineLevel="0" collapsed="false">
      <c r="A405" s="0" t="s">
        <v>1865</v>
      </c>
      <c r="B405" s="0" t="str">
        <f aca="false">LEFT(SUBSTITUTE(SUBSTITUTE(SUBSTITUTE(A405,C405,""),"C:\SPL\C1\2.4.0\Code\modules\C1\source\java\",""),"\","."),LEN(SUBSTITUTE(SUBSTITUTE(SUBSTITUTE(A405,C405,""),"C:\SPL\C1\2.4.0\Code\modules\C1\source\java\",""),"\","."))-1)</f>
        <v>com.splwg.ccb.domain.admin.intervalRegisterType</v>
      </c>
      <c r="C405" s="0" t="str">
        <f aca="false">RIGHT(A405,LEN(A405)-FIND("~",SUBSTITUTE(A405,"\","~",LEN(A405)-LEN(SUBSTITUTE(A405,"\","")))))</f>
        <v>IntervalRegisterAlgorithm_Impl.java</v>
      </c>
      <c r="D405" s="0" t="str">
        <f aca="false">IF(C405=E405,"EQUAL","NOT EQUAL")</f>
        <v>NOT EQUAL</v>
      </c>
    </row>
    <row r="406" customFormat="false" ht="12.75" hidden="false" customHeight="false" outlineLevel="0" collapsed="false">
      <c r="A406" s="0" t="s">
        <v>1866</v>
      </c>
      <c r="B406" s="0" t="str">
        <f aca="false">LEFT(SUBSTITUTE(SUBSTITUTE(SUBSTITUTE(A406,C406,""),"C:\SPL\C1\2.4.0\Code\modules\C1\source\java\",""),"\","."),LEN(SUBSTITUTE(SUBSTITUTE(SUBSTITUTE(A406,C406,""),"C:\SPL\C1\2.4.0\Code\modules\C1\source\java\",""),"\","."))-1)</f>
        <v>com.splwg.ccb.domain.admin.intervalRegisterType</v>
      </c>
      <c r="C406" s="0" t="str">
        <f aca="false">RIGHT(A406,LEN(A406)-FIND("~",SUBSTITUTE(A406,"\","~",LEN(A406)-LEN(SUBSTITUTE(A406,"\","")))))</f>
        <v>IntervalRegisterTypeRegisterValidationAlgorithmFromCobolWrapper_Impl.java</v>
      </c>
      <c r="D406" s="0" t="str">
        <f aca="false">IF(C406=E406,"EQUAL","NOT EQUAL")</f>
        <v>NOT EQUAL</v>
      </c>
    </row>
    <row r="407" customFormat="false" ht="12.75" hidden="false" customHeight="false" outlineLevel="0" collapsed="false">
      <c r="A407" s="0" t="s">
        <v>1867</v>
      </c>
      <c r="B407" s="0" t="str">
        <f aca="false">LEFT(SUBSTITUTE(SUBSTITUTE(SUBSTITUTE(A407,C407,""),"C:\SPL\C1\2.4.0\Code\modules\C1\source\java\",""),"\","."),LEN(SUBSTITUTE(SUBSTITUTE(SUBSTITUTE(A407,C407,""),"C:\SPL\C1\2.4.0\Code\modules\C1\source\java\",""),"\","."))-1)</f>
        <v>com.splwg.ccb.domain.admin.intervalRegisterType</v>
      </c>
      <c r="C407" s="0" t="str">
        <f aca="false">RIGHT(A407,LEN(A407)-FIND("~",SUBSTITUTE(A407,"\","~",LEN(A407)-LEN(SUBSTITUTE(A407,"\","")))))</f>
        <v>IntervalRegisterTypeRegisterValidationAlgorithmSpot.java</v>
      </c>
      <c r="D407" s="0" t="str">
        <f aca="false">IF(C407=E407,"EQUAL","NOT EQUAL")</f>
        <v>NOT EQUAL</v>
      </c>
    </row>
    <row r="408" customFormat="false" ht="12.75" hidden="false" customHeight="false" outlineLevel="0" collapsed="false">
      <c r="A408" s="0" t="s">
        <v>1868</v>
      </c>
      <c r="B408" s="0" t="str">
        <f aca="false">LEFT(SUBSTITUTE(SUBSTITUTE(SUBSTITUTE(A408,C408,""),"C:\SPL\C1\2.4.0\Code\modules\C1\source\java\",""),"\","."),LEN(SUBSTITUTE(SUBSTITUTE(SUBSTITUTE(A408,C408,""),"C:\SPL\C1\2.4.0\Code\modules\C1\source\java\",""),"\","."))-1)</f>
        <v>com.splwg.ccb.domain.admin.intervalRegisterType</v>
      </c>
      <c r="C408" s="0" t="str">
        <f aca="false">RIGHT(A408,LEN(A408)-FIND("~",SUBSTITUTE(A408,"\","~",LEN(A408)-LEN(SUBSTITUTE(A408,"\","")))))</f>
        <v>IntervalRegisterType_Impl.java</v>
      </c>
      <c r="D408" s="0" t="str">
        <f aca="false">IF(C408=E408,"EQUAL","NOT EQUAL")</f>
        <v>NOT EQUAL</v>
      </c>
    </row>
    <row r="409" customFormat="false" ht="12.75" hidden="false" customHeight="false" outlineLevel="0" collapsed="false">
      <c r="A409" s="0" t="s">
        <v>1869</v>
      </c>
      <c r="B409" s="0" t="str">
        <f aca="false">LEFT(SUBSTITUTE(SUBSTITUTE(SUBSTITUTE(A409,C409,""),"C:\SPL\C1\2.4.0\Code\modules\C1\source\java\",""),"\","."),LEN(SUBSTITUTE(SUBSTITUTE(SUBSTITUTE(A409,C409,""),"C:\SPL\C1\2.4.0\Code\modules\C1\source\java\",""),"\","."))-1)</f>
        <v>com.splwg.ccb.domain.admin.itemServiceQuantityEstimation</v>
      </c>
      <c r="C409" s="0" t="str">
        <f aca="false">RIGHT(A409,LEN(A409)-FIND("~",SUBSTITUTE(A409,"\","~",LEN(A409)-LEN(SUBSTITUTE(A409,"\","")))))</f>
        <v>ItemServiceQuantityEstimation_Impl.java</v>
      </c>
      <c r="D409" s="0" t="str">
        <f aca="false">IF(C409=E409,"EQUAL","NOT EQUAL")</f>
        <v>NOT EQUAL</v>
      </c>
    </row>
    <row r="410" customFormat="false" ht="12.75" hidden="false" customHeight="false" outlineLevel="0" collapsed="false">
      <c r="A410" s="0" t="s">
        <v>1870</v>
      </c>
      <c r="B410" s="0" t="str">
        <f aca="false">LEFT(SUBSTITUTE(SUBSTITUTE(SUBSTITUTE(A410,C410,""),"C:\SPL\C1\2.4.0\Code\modules\C1\source\java\",""),"\","."),LEN(SUBSTITUTE(SUBSTITUTE(SUBSTITUTE(A410,C410,""),"C:\SPL\C1\2.4.0\Code\modules\C1\source\java\",""),"\","."))-1)</f>
        <v>com.splwg.ccb.domain.admin.itemType</v>
      </c>
      <c r="C410" s="0" t="str">
        <f aca="false">RIGHT(A410,LEN(A410)-FIND("~",SUBSTITUTE(A410,"\","~",LEN(A410)-LEN(SUBSTITUTE(A410,"\","")))))</f>
        <v>CharacteristicTypeItemType_Impl.java</v>
      </c>
      <c r="D410" s="0" t="str">
        <f aca="false">IF(C410=E410,"EQUAL","NOT EQUAL")</f>
        <v>NOT EQUAL</v>
      </c>
    </row>
    <row r="411" customFormat="false" ht="12.75" hidden="false" customHeight="false" outlineLevel="0" collapsed="false">
      <c r="A411" s="0" t="s">
        <v>1871</v>
      </c>
      <c r="B411" s="0" t="str">
        <f aca="false">LEFT(SUBSTITUTE(SUBSTITUTE(SUBSTITUTE(A411,C411,""),"C:\SPL\C1\2.4.0\Code\modules\C1\source\java\",""),"\","."),LEN(SUBSTITUTE(SUBSTITUTE(SUBSTITUTE(A411,C411,""),"C:\SPL\C1\2.4.0\Code\modules\C1\source\java\",""),"\","."))-1)</f>
        <v>com.splwg.ccb.domain.admin.itemType</v>
      </c>
      <c r="C411" s="0" t="str">
        <f aca="false">RIGHT(A411,LEN(A411)-FIND("~",SUBSTITUTE(A411,"\","~",LEN(A411)-LEN(SUBSTITUTE(A411,"\","")))))</f>
        <v>DeviceTestTypeItem_Impl.java</v>
      </c>
      <c r="D411" s="0" t="str">
        <f aca="false">IF(C411=E411,"EQUAL","NOT EQUAL")</f>
        <v>NOT EQUAL</v>
      </c>
    </row>
    <row r="412" customFormat="false" ht="12.75" hidden="false" customHeight="false" outlineLevel="0" collapsed="false">
      <c r="A412" s="0" t="s">
        <v>1872</v>
      </c>
      <c r="B412" s="0" t="str">
        <f aca="false">LEFT(SUBSTITUTE(SUBSTITUTE(SUBSTITUTE(A412,C412,""),"C:\SPL\C1\2.4.0\Code\modules\C1\source\java\",""),"\","."),LEN(SUBSTITUTE(SUBSTITUTE(SUBSTITUTE(A412,C412,""),"C:\SPL\C1\2.4.0\Code\modules\C1\source\java\",""),"\","."))-1)</f>
        <v>com.splwg.ccb.domain.admin.itemType</v>
      </c>
      <c r="C412" s="0" t="str">
        <f aca="false">RIGHT(A412,LEN(A412)-FIND("~",SUBSTITUTE(A412,"\","~",LEN(A412)-LEN(SUBSTITUTE(A412,"\","")))))</f>
        <v>ItemTypeCharacteristic_Impl.java</v>
      </c>
      <c r="D412" s="0" t="str">
        <f aca="false">IF(C412=E412,"EQUAL","NOT EQUAL")</f>
        <v>NOT EQUAL</v>
      </c>
    </row>
    <row r="413" customFormat="false" ht="12.75" hidden="false" customHeight="false" outlineLevel="0" collapsed="false">
      <c r="A413" s="0" t="s">
        <v>1873</v>
      </c>
      <c r="B413" s="0" t="str">
        <f aca="false">LEFT(SUBSTITUTE(SUBSTITUTE(SUBSTITUTE(A413,C413,""),"C:\SPL\C1\2.4.0\Code\modules\C1\source\java\",""),"\","."),LEN(SUBSTITUTE(SUBSTITUTE(SUBSTITUTE(A413,C413,""),"C:\SPL\C1\2.4.0\Code\modules\C1\source\java\",""),"\","."))-1)</f>
        <v>com.splwg.ccb.domain.admin.itemType</v>
      </c>
      <c r="C413" s="0" t="str">
        <f aca="false">RIGHT(A413,LEN(A413)-FIND("~",SUBSTITUTE(A413,"\","~",LEN(A413)-LEN(SUBSTITUTE(A413,"\","")))))</f>
        <v>ItemTypeEquipment_Impl.java</v>
      </c>
      <c r="D413" s="0" t="str">
        <f aca="false">IF(C413=E413,"EQUAL","NOT EQUAL")</f>
        <v>NOT EQUAL</v>
      </c>
    </row>
    <row r="414" customFormat="false" ht="12.75" hidden="false" customHeight="false" outlineLevel="0" collapsed="false">
      <c r="A414" s="0" t="s">
        <v>1874</v>
      </c>
      <c r="B414" s="0" t="str">
        <f aca="false">LEFT(SUBSTITUTE(SUBSTITUTE(SUBSTITUTE(A414,C414,""),"C:\SPL\C1\2.4.0\Code\modules\C1\source\java\",""),"\","."),LEN(SUBSTITUTE(SUBSTITUTE(SUBSTITUTE(A414,C414,""),"C:\SPL\C1\2.4.0\Code\modules\C1\source\java\",""),"\","."))-1)</f>
        <v>com.splwg.ccb.domain.admin.itemType</v>
      </c>
      <c r="C414" s="0" t="str">
        <f aca="false">RIGHT(A414,LEN(A414)-FIND("~",SUBSTITUTE(A414,"\","~",LEN(A414)-LEN(SUBSTITUTE(A414,"\","")))))</f>
        <v>ItemType_Impl.java</v>
      </c>
      <c r="D414" s="0" t="str">
        <f aca="false">IF(C414=E414,"EQUAL","NOT EQUAL")</f>
        <v>NOT EQUAL</v>
      </c>
    </row>
    <row r="415" customFormat="false" ht="12.75" hidden="false" customHeight="false" outlineLevel="0" collapsed="false">
      <c r="A415" s="0" t="s">
        <v>1875</v>
      </c>
      <c r="B415" s="0" t="str">
        <f aca="false">LEFT(SUBSTITUTE(SUBSTITUTE(SUBSTITUTE(A415,C415,""),"C:\SPL\C1\2.4.0\Code\modules\C1\source\java\",""),"\","."),LEN(SUBSTITUTE(SUBSTITUTE(SUBSTITUTE(A415,C415,""),"C:\SPL\C1\2.4.0\Code\modules\C1\source\java\",""),"\","."))-1)</f>
        <v>com.splwg.ccb.domain.admin.letterTemplate</v>
      </c>
      <c r="C415" s="0" t="str">
        <f aca="false">RIGHT(A415,LEN(A415)-FIND("~",SUBSTITUTE(A415,"\","~",LEN(A415)-LEN(SUBSTITUTE(A415,"\","")))))</f>
        <v>LetterTemplateLetterExtractAlgorithmFromCobolWrapper_Impl.java</v>
      </c>
      <c r="D415" s="0" t="str">
        <f aca="false">IF(C415=E415,"EQUAL","NOT EQUAL")</f>
        <v>NOT EQUAL</v>
      </c>
    </row>
    <row r="416" customFormat="false" ht="12.75" hidden="false" customHeight="false" outlineLevel="0" collapsed="false">
      <c r="A416" s="0" t="s">
        <v>1876</v>
      </c>
      <c r="B416" s="0" t="str">
        <f aca="false">LEFT(SUBSTITUTE(SUBSTITUTE(SUBSTITUTE(A416,C416,""),"C:\SPL\C1\2.4.0\Code\modules\C1\source\java\",""),"\","."),LEN(SUBSTITUTE(SUBSTITUTE(SUBSTITUTE(A416,C416,""),"C:\SPL\C1\2.4.0\Code\modules\C1\source\java\",""),"\","."))-1)</f>
        <v>com.splwg.ccb.domain.admin.letterTemplate</v>
      </c>
      <c r="C416" s="0" t="str">
        <f aca="false">RIGHT(A416,LEN(A416)-FIND("~",SUBSTITUTE(A416,"\","~",LEN(A416)-LEN(SUBSTITUTE(A416,"\","")))))</f>
        <v>LetterTemplateLetterExtractAlgorithmSpot.java</v>
      </c>
      <c r="D416" s="0" t="str">
        <f aca="false">IF(C416=E416,"EQUAL","NOT EQUAL")</f>
        <v>NOT EQUAL</v>
      </c>
    </row>
    <row r="417" customFormat="false" ht="12.75" hidden="false" customHeight="false" outlineLevel="0" collapsed="false">
      <c r="A417" s="0" t="s">
        <v>1877</v>
      </c>
      <c r="B417" s="0" t="str">
        <f aca="false">LEFT(SUBSTITUTE(SUBSTITUTE(SUBSTITUTE(A417,C417,""),"C:\SPL\C1\2.4.0\Code\modules\C1\source\java\",""),"\","."),LEN(SUBSTITUTE(SUBSTITUTE(SUBSTITUTE(A417,C417,""),"C:\SPL\C1\2.4.0\Code\modules\C1\source\java\",""),"\","."))-1)</f>
        <v>com.splwg.ccb.domain.admin.letterTemplate</v>
      </c>
      <c r="C417" s="0" t="str">
        <f aca="false">RIGHT(A417,LEN(A417)-FIND("~",SUBSTITUTE(A417,"\","~",LEN(A417)-LEN(SUBSTITUTE(A417,"\","")))))</f>
        <v>LetterTemplateReportExtractAlgComp_Impl.java</v>
      </c>
      <c r="D417" s="0" t="str">
        <f aca="false">IF(C417=E417,"EQUAL","NOT EQUAL")</f>
        <v>NOT EQUAL</v>
      </c>
    </row>
    <row r="418" customFormat="false" ht="12.75" hidden="false" customHeight="false" outlineLevel="0" collapsed="false">
      <c r="A418" s="0" t="s">
        <v>1878</v>
      </c>
      <c r="B418" s="0" t="str">
        <f aca="false">LEFT(SUBSTITUTE(SUBSTITUTE(SUBSTITUTE(A418,C418,""),"C:\SPL\C1\2.4.0\Code\modules\C1\source\java\",""),"\","."),LEN(SUBSTITUTE(SUBSTITUTE(SUBSTITUTE(A418,C418,""),"C:\SPL\C1\2.4.0\Code\modules\C1\source\java\",""),"\","."))-1)</f>
        <v>com.splwg.ccb.domain.admin.letterTemplate</v>
      </c>
      <c r="C418" s="0" t="str">
        <f aca="false">RIGHT(A418,LEN(A418)-FIND("~",SUBSTITUTE(A418,"\","~",LEN(A418)-LEN(SUBSTITUTE(A418,"\","")))))</f>
        <v>LetterTemplate_Impl.java</v>
      </c>
      <c r="D418" s="0" t="str">
        <f aca="false">IF(C418=E418,"EQUAL","NOT EQUAL")</f>
        <v>NOT EQUAL</v>
      </c>
    </row>
    <row r="419" customFormat="false" ht="12.75" hidden="false" customHeight="false" outlineLevel="0" collapsed="false">
      <c r="A419" s="0" t="s">
        <v>1879</v>
      </c>
      <c r="B419" s="0" t="str">
        <f aca="false">LEFT(SUBSTITUTE(SUBSTITUTE(SUBSTITUTE(A419,C419,""),"C:\SPL\C1\2.4.0\Code\modules\C1\source\java\",""),"\","."),LEN(SUBSTITUTE(SUBSTITUTE(SUBSTITUTE(A419,C419,""),"C:\SPL\C1\2.4.0\Code\modules\C1\source\java\",""),"\","."))-1)</f>
        <v>com.splwg.ccb.domain.admin.manufacturer</v>
      </c>
      <c r="C419" s="0" t="str">
        <f aca="false">RIGHT(A419,LEN(A419)-FIND("~",SUBSTITUTE(A419,"\","~",LEN(A419)-LEN(SUBSTITUTE(A419,"\","")))))</f>
        <v>Manufacturer_Impl.java</v>
      </c>
      <c r="D419" s="0" t="str">
        <f aca="false">IF(C419=E419,"EQUAL","NOT EQUAL")</f>
        <v>NOT EQUAL</v>
      </c>
    </row>
    <row r="420" customFormat="false" ht="12.75" hidden="false" customHeight="false" outlineLevel="0" collapsed="false">
      <c r="A420" s="0" t="s">
        <v>1880</v>
      </c>
      <c r="B420" s="0" t="str">
        <f aca="false">LEFT(SUBSTITUTE(SUBSTITUTE(SUBSTITUTE(A420,C420,""),"C:\SPL\C1\2.4.0\Code\modules\C1\source\java\",""),"\","."),LEN(SUBSTITUTE(SUBSTITUTE(SUBSTITUTE(A420,C420,""),"C:\SPL\C1\2.4.0\Code\modules\C1\source\java\",""),"\","."))-1)</f>
        <v>com.splwg.ccb.domain.admin.manufacturer</v>
      </c>
      <c r="C420" s="0" t="str">
        <f aca="false">RIGHT(A420,LEN(A420)-FIND("~",SUBSTITUTE(A420,"\","~",LEN(A420)-LEN(SUBSTITUTE(A420,"\","")))))</f>
        <v>Model_Impl.java</v>
      </c>
      <c r="D420" s="0" t="str">
        <f aca="false">IF(C420=E420,"EQUAL","NOT EQUAL")</f>
        <v>NOT EQUAL</v>
      </c>
    </row>
    <row r="421" customFormat="false" ht="12.75" hidden="false" customHeight="false" outlineLevel="0" collapsed="false">
      <c r="A421" s="0" t="s">
        <v>1881</v>
      </c>
      <c r="B421" s="0" t="str">
        <f aca="false">LEFT(SUBSTITUTE(SUBSTITUTE(SUBSTITUTE(A421,C421,""),"C:\SPL\C1\2.4.0\Code\modules\C1\source\java\",""),"\","."),LEN(SUBSTITUTE(SUBSTITUTE(SUBSTITUTE(A421,C421,""),"C:\SPL\C1\2.4.0\Code\modules\C1\source\java\",""),"\","."))-1)</f>
        <v>com.splwg.ccb.domain.admin.marketMessageType</v>
      </c>
      <c r="C421" s="0" t="str">
        <f aca="false">RIGHT(A421,LEN(A421)-FIND("~",SUBSTITUTE(A421,"\","~",LEN(A421)-LEN(SUBSTITUTE(A421,"\","")))))</f>
        <v>MarketMessageTypeAlgorithm_CHandler.java</v>
      </c>
      <c r="D421" s="0" t="str">
        <f aca="false">IF(C421=E421,"EQUAL","NOT EQUAL")</f>
        <v>NOT EQUAL</v>
      </c>
    </row>
    <row r="422" customFormat="false" ht="12.75" hidden="false" customHeight="false" outlineLevel="0" collapsed="false">
      <c r="A422" s="0" t="s">
        <v>1882</v>
      </c>
      <c r="B422" s="0" t="str">
        <f aca="false">LEFT(SUBSTITUTE(SUBSTITUTE(SUBSTITUTE(A422,C422,""),"C:\SPL\C1\2.4.0\Code\modules\C1\source\java\",""),"\","."),LEN(SUBSTITUTE(SUBSTITUTE(SUBSTITUTE(A422,C422,""),"C:\SPL\C1\2.4.0\Code\modules\C1\source\java\",""),"\","."))-1)</f>
        <v>com.splwg.ccb.domain.admin.marketMessageType</v>
      </c>
      <c r="C422" s="0" t="str">
        <f aca="false">RIGHT(A422,LEN(A422)-FIND("~",SUBSTITUTE(A422,"\","~",LEN(A422)-LEN(SUBSTITUTE(A422,"\","")))))</f>
        <v>MarketMessageTypeAlgorithm_Impl.java</v>
      </c>
      <c r="D422" s="0" t="str">
        <f aca="false">IF(C422=E422,"EQUAL","NOT EQUAL")</f>
        <v>NOT EQUAL</v>
      </c>
    </row>
    <row r="423" customFormat="false" ht="12.75" hidden="false" customHeight="false" outlineLevel="0" collapsed="false">
      <c r="A423" s="0" t="s">
        <v>1883</v>
      </c>
      <c r="B423" s="0" t="str">
        <f aca="false">LEFT(SUBSTITUTE(SUBSTITUTE(SUBSTITUTE(A423,C423,""),"C:\SPL\C1\2.4.0\Code\modules\C1\source\java\",""),"\","."),LEN(SUBSTITUTE(SUBSTITUTE(SUBSTITUTE(A423,C423,""),"C:\SPL\C1\2.4.0\Code\modules\C1\source\java\",""),"\","."))-1)</f>
        <v>com.splwg.ccb.domain.admin.marketMessageType</v>
      </c>
      <c r="C423" s="0" t="str">
        <f aca="false">RIGHT(A423,LEN(A423)-FIND("~",SUBSTITUTE(A423,"\","~",LEN(A423)-LEN(SUBSTITUTE(A423,"\","")))))</f>
        <v>MarketMessageTypeCharacteristic_CHandler.java</v>
      </c>
      <c r="D423" s="0" t="str">
        <f aca="false">IF(C423=E423,"EQUAL","NOT EQUAL")</f>
        <v>NOT EQUAL</v>
      </c>
    </row>
    <row r="424" customFormat="false" ht="12.75" hidden="false" customHeight="false" outlineLevel="0" collapsed="false">
      <c r="A424" s="0" t="s">
        <v>1884</v>
      </c>
      <c r="B424" s="0" t="str">
        <f aca="false">LEFT(SUBSTITUTE(SUBSTITUTE(SUBSTITUTE(A424,C424,""),"C:\SPL\C1\2.4.0\Code\modules\C1\source\java\",""),"\","."),LEN(SUBSTITUTE(SUBSTITUTE(SUBSTITUTE(A424,C424,""),"C:\SPL\C1\2.4.0\Code\modules\C1\source\java\",""),"\","."))-1)</f>
        <v>com.splwg.ccb.domain.admin.marketMessageType</v>
      </c>
      <c r="C424" s="0" t="str">
        <f aca="false">RIGHT(A424,LEN(A424)-FIND("~",SUBSTITUTE(A424,"\","~",LEN(A424)-LEN(SUBSTITUTE(A424,"\","")))))</f>
        <v>MarketMessageTypeCharacteristic_Impl.java</v>
      </c>
      <c r="D424" s="0" t="str">
        <f aca="false">IF(C424=E424,"EQUAL","NOT EQUAL")</f>
        <v>NOT EQUAL</v>
      </c>
    </row>
    <row r="425" customFormat="false" ht="12.75" hidden="false" customHeight="false" outlineLevel="0" collapsed="false">
      <c r="A425" s="0" t="s">
        <v>1885</v>
      </c>
      <c r="B425" s="0" t="str">
        <f aca="false">LEFT(SUBSTITUTE(SUBSTITUTE(SUBSTITUTE(A425,C425,""),"C:\SPL\C1\2.4.0\Code\modules\C1\source\java\",""),"\","."),LEN(SUBSTITUTE(SUBSTITUTE(SUBSTITUTE(A425,C425,""),"C:\SPL\C1\2.4.0\Code\modules\C1\source\java\",""),"\","."))-1)</f>
        <v>com.splwg.ccb.domain.admin.marketMessageType</v>
      </c>
      <c r="C425" s="0" t="str">
        <f aca="false">RIGHT(A425,LEN(A425)-FIND("~",SUBSTITUTE(A425,"\","~",LEN(A425)-LEN(SUBSTITUTE(A425,"\","")))))</f>
        <v>MarketMessageTypeMaintenance.java</v>
      </c>
      <c r="D425" s="0" t="str">
        <f aca="false">IF(C425=E425,"EQUAL","NOT EQUAL")</f>
        <v>NOT EQUAL</v>
      </c>
    </row>
    <row r="426" customFormat="false" ht="12.75" hidden="false" customHeight="false" outlineLevel="0" collapsed="false">
      <c r="A426" s="0" t="s">
        <v>1886</v>
      </c>
      <c r="B426" s="0" t="str">
        <f aca="false">LEFT(SUBSTITUTE(SUBSTITUTE(SUBSTITUTE(A426,C426,""),"C:\SPL\C1\2.4.0\Code\modules\C1\source\java\",""),"\","."),LEN(SUBSTITUTE(SUBSTITUTE(SUBSTITUTE(A426,C426,""),"C:\SPL\C1\2.4.0\Code\modules\C1\source\java\",""),"\","."))-1)</f>
        <v>com.splwg.ccb.domain.admin.marketMessageType</v>
      </c>
      <c r="C426" s="0" t="str">
        <f aca="false">RIGHT(A426,LEN(A426)-FIND("~",SUBSTITUTE(A426,"\","~",LEN(A426)-LEN(SUBSTITUTE(A426,"\","")))))</f>
        <v>MarketMessageType_CHandler.java</v>
      </c>
      <c r="D426" s="0" t="str">
        <f aca="false">IF(C426=E426,"EQUAL","NOT EQUAL")</f>
        <v>NOT EQUAL</v>
      </c>
    </row>
    <row r="427" customFormat="false" ht="12.75" hidden="false" customHeight="false" outlineLevel="0" collapsed="false">
      <c r="A427" s="0" t="s">
        <v>1887</v>
      </c>
      <c r="B427" s="0" t="str">
        <f aca="false">LEFT(SUBSTITUTE(SUBSTITUTE(SUBSTITUTE(A427,C427,""),"C:\SPL\C1\2.4.0\Code\modules\C1\source\java\",""),"\","."),LEN(SUBSTITUTE(SUBSTITUTE(SUBSTITUTE(A427,C427,""),"C:\SPL\C1\2.4.0\Code\modules\C1\source\java\",""),"\","."))-1)</f>
        <v>com.splwg.ccb.domain.admin.marketMessageType</v>
      </c>
      <c r="C427" s="0" t="str">
        <f aca="false">RIGHT(A427,LEN(A427)-FIND("~",SUBSTITUTE(A427,"\","~",LEN(A427)-LEN(SUBSTITUTE(A427,"\","")))))</f>
        <v>MarketMessageType_Impl.java</v>
      </c>
      <c r="D427" s="0" t="str">
        <f aca="false">IF(C427=E427,"EQUAL","NOT EQUAL")</f>
        <v>NOT EQUAL</v>
      </c>
    </row>
    <row r="428" customFormat="false" ht="12.75" hidden="false" customHeight="false" outlineLevel="0" collapsed="false">
      <c r="A428" s="0" t="s">
        <v>1888</v>
      </c>
      <c r="B428" s="0" t="str">
        <f aca="false">LEFT(SUBSTITUTE(SUBSTITUTE(SUBSTITUTE(A428,C428,""),"C:\SPL\C1\2.4.0\Code\modules\C1\source\java\",""),"\","."),LEN(SUBSTITUTE(SUBSTITUTE(SUBSTITUTE(A428,C428,""),"C:\SPL\C1\2.4.0\Code\modules\C1\source\java\",""),"\","."))-1)</f>
        <v>com.splwg.ccb.domain.admin.marketMessageType</v>
      </c>
      <c r="C428" s="0" t="str">
        <f aca="false">RIGHT(A428,LEN(A428)-FIND("~",SUBSTITUTE(A428,"\","~",LEN(A428)-LEN(SUBSTITUTE(A428,"\","")))))</f>
        <v>MessageRepository.java</v>
      </c>
      <c r="D428" s="0" t="str">
        <f aca="false">IF(C428=E428,"EQUAL","NOT EQUAL")</f>
        <v>NOT EQUAL</v>
      </c>
    </row>
    <row r="429" customFormat="false" ht="12.75" hidden="false" customHeight="false" outlineLevel="0" collapsed="false">
      <c r="A429" s="0" t="s">
        <v>1889</v>
      </c>
      <c r="B429" s="0" t="str">
        <f aca="false">LEFT(SUBSTITUTE(SUBSTITUTE(SUBSTITUTE(A429,C429,""),"C:\SPL\C1\2.4.0\Code\modules\C1\source\java\",""),"\","."),LEN(SUBSTITUTE(SUBSTITUTE(SUBSTITUTE(A429,C429,""),"C:\SPL\C1\2.4.0\Code\modules\C1\source\java\",""),"\","."))-1)</f>
        <v>com.splwg.ccb.domain.admin.matchEventCancelReason</v>
      </c>
      <c r="C429" s="0" t="str">
        <f aca="false">RIGHT(A429,LEN(A429)-FIND("~",SUBSTITUTE(A429,"\","~",LEN(A429)-LEN(SUBSTITUTE(A429,"\","")))))</f>
        <v>MatchEventCancelReason_Impl.java</v>
      </c>
      <c r="D429" s="0" t="str">
        <f aca="false">IF(C429=E429,"EQUAL","NOT EQUAL")</f>
        <v>NOT EQUAL</v>
      </c>
    </row>
    <row r="430" customFormat="false" ht="12.75" hidden="false" customHeight="false" outlineLevel="0" collapsed="false">
      <c r="A430" s="0" t="s">
        <v>1890</v>
      </c>
      <c r="B430" s="0" t="str">
        <f aca="false">LEFT(SUBSTITUTE(SUBSTITUTE(SUBSTITUTE(A430,C430,""),"C:\SPL\C1\2.4.0\Code\modules\C1\source\java\",""),"\","."),LEN(SUBSTITUTE(SUBSTITUTE(SUBSTITUTE(A430,C430,""),"C:\SPL\C1\2.4.0\Code\modules\C1\source\java\",""),"\","."))-1)</f>
        <v>com.splwg.ccb.domain.admin.matchType</v>
      </c>
      <c r="C430" s="0" t="str">
        <f aca="false">RIGHT(A430,LEN(A430)-FIND("~",SUBSTITUTE(A430,"\","~",LEN(A430)-LEN(SUBSTITUTE(A430,"\","")))))</f>
        <v>MatchTypePaymentDistributionData_Impl.java</v>
      </c>
      <c r="D430" s="0" t="str">
        <f aca="false">IF(C430=E430,"EQUAL","NOT EQUAL")</f>
        <v>NOT EQUAL</v>
      </c>
    </row>
    <row r="431" customFormat="false" ht="12.75" hidden="false" customHeight="false" outlineLevel="0" collapsed="false">
      <c r="A431" s="0" t="s">
        <v>1891</v>
      </c>
      <c r="B431" s="0" t="str">
        <f aca="false">LEFT(SUBSTITUTE(SUBSTITUTE(SUBSTITUTE(A431,C431,""),"C:\SPL\C1\2.4.0\Code\modules\C1\source\java\",""),"\","."),LEN(SUBSTITUTE(SUBSTITUTE(SUBSTITUTE(A431,C431,""),"C:\SPL\C1\2.4.0\Code\modules\C1\source\java\",""),"\","."))-1)</f>
        <v>com.splwg.ccb.domain.admin.matchType</v>
      </c>
      <c r="C431" s="0" t="str">
        <f aca="false">RIGHT(A431,LEN(A431)-FIND("~",SUBSTITUTE(A431,"\","~",LEN(A431)-LEN(SUBSTITUTE(A431,"\","")))))</f>
        <v>MatchTypePaymentDistributionOverrideAlgorithmFromCobolWrapper_Impl.java</v>
      </c>
      <c r="D431" s="0" t="str">
        <f aca="false">IF(C431=E431,"EQUAL","NOT EQUAL")</f>
        <v>NOT EQUAL</v>
      </c>
    </row>
    <row r="432" customFormat="false" ht="12.75" hidden="false" customHeight="false" outlineLevel="0" collapsed="false">
      <c r="A432" s="0" t="s">
        <v>1892</v>
      </c>
      <c r="B432" s="0" t="str">
        <f aca="false">LEFT(SUBSTITUTE(SUBSTITUTE(SUBSTITUTE(A432,C432,""),"C:\SPL\C1\2.4.0\Code\modules\C1\source\java\",""),"\","."),LEN(SUBSTITUTE(SUBSTITUTE(SUBSTITUTE(A432,C432,""),"C:\SPL\C1\2.4.0\Code\modules\C1\source\java\",""),"\","."))-1)</f>
        <v>com.splwg.ccb.domain.admin.matchType</v>
      </c>
      <c r="C432" s="0" t="str">
        <f aca="false">RIGHT(A432,LEN(A432)-FIND("~",SUBSTITUTE(A432,"\","~",LEN(A432)-LEN(SUBSTITUTE(A432,"\","")))))</f>
        <v>MatchTypePaymentDistributionOverrideAlgorithmSpot.java</v>
      </c>
      <c r="D432" s="0" t="str">
        <f aca="false">IF(C432=E432,"EQUAL","NOT EQUAL")</f>
        <v>NOT EQUAL</v>
      </c>
    </row>
    <row r="433" customFormat="false" ht="12.75" hidden="false" customHeight="false" outlineLevel="0" collapsed="false">
      <c r="A433" s="0" t="s">
        <v>1893</v>
      </c>
      <c r="B433" s="0" t="str">
        <f aca="false">LEFT(SUBSTITUTE(SUBSTITUTE(SUBSTITUTE(A433,C433,""),"C:\SPL\C1\2.4.0\Code\modules\C1\source\java\",""),"\","."),LEN(SUBSTITUTE(SUBSTITUTE(SUBSTITUTE(A433,C433,""),"C:\SPL\C1\2.4.0\Code\modules\C1\source\java\",""),"\","."))-1)</f>
        <v>com.splwg.ccb.domain.admin.matchType</v>
      </c>
      <c r="C433" s="0" t="str">
        <f aca="false">RIGHT(A433,LEN(A433)-FIND("~",SUBSTITUTE(A433,"\","~",LEN(A433)-LEN(SUBSTITUTE(A433,"\","")))))</f>
        <v>MatchType_Impl.java</v>
      </c>
      <c r="D433" s="0" t="str">
        <f aca="false">IF(C433=E433,"EQUAL","NOT EQUAL")</f>
        <v>NOT EQUAL</v>
      </c>
    </row>
    <row r="434" customFormat="false" ht="12.75" hidden="false" customHeight="false" outlineLevel="0" collapsed="false">
      <c r="A434" s="0" t="s">
        <v>1894</v>
      </c>
      <c r="B434" s="0" t="str">
        <f aca="false">LEFT(SUBSTITUTE(SUBSTITUTE(SUBSTITUTE(A434,C434,""),"C:\SPL\C1\2.4.0\Code\modules\C1\source\java\",""),"\","."),LEN(SUBSTITUTE(SUBSTITUTE(SUBSTITUTE(A434,C434,""),"C:\SPL\C1\2.4.0\Code\modules\C1\source\java\",""),"\","."))-1)</f>
        <v>com.splwg.ccb.domain.admin.meterConfigurationType</v>
      </c>
      <c r="C434" s="0" t="str">
        <f aca="false">RIGHT(A434,LEN(A434)-FIND("~",SUBSTITUTE(A434,"\","~",LEN(A434)-LEN(SUBSTITUTE(A434,"\","")))))</f>
        <v>MeterConfigurationTypeRelationship_Impl.java</v>
      </c>
      <c r="D434" s="0" t="str">
        <f aca="false">IF(C434=E434,"EQUAL","NOT EQUAL")</f>
        <v>NOT EQUAL</v>
      </c>
    </row>
    <row r="435" customFormat="false" ht="12.75" hidden="false" customHeight="false" outlineLevel="0" collapsed="false">
      <c r="A435" s="0" t="s">
        <v>1895</v>
      </c>
      <c r="B435" s="0" t="str">
        <f aca="false">LEFT(SUBSTITUTE(SUBSTITUTE(SUBSTITUTE(A435,C435,""),"C:\SPL\C1\2.4.0\Code\modules\C1\source\java\",""),"\","."),LEN(SUBSTITUTE(SUBSTITUTE(SUBSTITUTE(A435,C435,""),"C:\SPL\C1\2.4.0\Code\modules\C1\source\java\",""),"\","."))-1)</f>
        <v>com.splwg.ccb.domain.admin.meterConfigurationType</v>
      </c>
      <c r="C435" s="0" t="str">
        <f aca="false">RIGHT(A435,LEN(A435)-FIND("~",SUBSTITUTE(A435,"\","~",LEN(A435)-LEN(SUBSTITUTE(A435,"\","")))))</f>
        <v>MeterConfigurationType_Impl.java</v>
      </c>
      <c r="D435" s="0" t="str">
        <f aca="false">IF(C435=E435,"EQUAL","NOT EQUAL")</f>
        <v>NOT EQUAL</v>
      </c>
    </row>
    <row r="436" customFormat="false" ht="12.75" hidden="false" customHeight="false" outlineLevel="0" collapsed="false">
      <c r="A436" s="0" t="s">
        <v>1896</v>
      </c>
      <c r="B436" s="0" t="str">
        <f aca="false">LEFT(SUBSTITUTE(SUBSTITUTE(SUBSTITUTE(A436,C436,""),"C:\SPL\C1\2.4.0\Code\modules\C1\source\java\",""),"\","."),LEN(SUBSTITUTE(SUBSTITUTE(SUBSTITUTE(A436,C436,""),"C:\SPL\C1\2.4.0\Code\modules\C1\source\java\",""),"\","."))-1)</f>
        <v>com.splwg.ccb.domain.admin.meterIdType</v>
      </c>
      <c r="C436" s="0" t="str">
        <f aca="false">RIGHT(A436,LEN(A436)-FIND("~",SUBSTITUTE(A436,"\","~",LEN(A436)-LEN(SUBSTITUTE(A436,"\","")))))</f>
        <v>MeterIdType_Impl.java</v>
      </c>
      <c r="D436" s="0" t="str">
        <f aca="false">IF(C436=E436,"EQUAL","NOT EQUAL")</f>
        <v>NOT EQUAL</v>
      </c>
    </row>
    <row r="437" customFormat="false" ht="12.75" hidden="false" customHeight="false" outlineLevel="0" collapsed="false">
      <c r="A437" s="0" t="s">
        <v>1897</v>
      </c>
      <c r="B437" s="0" t="str">
        <f aca="false">LEFT(SUBSTITUTE(SUBSTITUTE(SUBSTITUTE(A437,C437,""),"C:\SPL\C1\2.4.0\Code\modules\C1\source\java\",""),"\","."),LEN(SUBSTITUTE(SUBSTITUTE(SUBSTITUTE(A437,C437,""),"C:\SPL\C1\2.4.0\Code\modules\C1\source\java\",""),"\","."))-1)</f>
        <v>com.splwg.ccb.domain.admin.meterLocation</v>
      </c>
      <c r="C437" s="0" t="str">
        <f aca="false">RIGHT(A437,LEN(A437)-FIND("~",SUBSTITUTE(A437,"\","~",LEN(A437)-LEN(SUBSTITUTE(A437,"\","")))))</f>
        <v>MeterLocation_Impl.java</v>
      </c>
      <c r="D437" s="0" t="str">
        <f aca="false">IF(C437=E437,"EQUAL","NOT EQUAL")</f>
        <v>NOT EQUAL</v>
      </c>
    </row>
    <row r="438" customFormat="false" ht="12.75" hidden="false" customHeight="false" outlineLevel="0" collapsed="false">
      <c r="A438" s="0" t="s">
        <v>1898</v>
      </c>
      <c r="B438" s="0" t="str">
        <f aca="false">LEFT(SUBSTITUTE(SUBSTITUTE(SUBSTITUTE(A438,C438,""),"C:\SPL\C1\2.4.0\Code\modules\C1\source\java\",""),"\","."),LEN(SUBSTITUTE(SUBSTITUTE(SUBSTITUTE(A438,C438,""),"C:\SPL\C1\2.4.0\Code\modules\C1\source\java\",""),"\","."))-1)</f>
        <v>com.splwg.ccb.domain.admin.meterReadCycle</v>
      </c>
      <c r="C438" s="0" t="str">
        <f aca="false">RIGHT(A438,LEN(A438)-FIND("~",SUBSTITUTE(A438,"\","~",LEN(A438)-LEN(SUBSTITUTE(A438,"\","")))))</f>
        <v>MessageRepository.java</v>
      </c>
      <c r="D438" s="0" t="str">
        <f aca="false">IF(C438=E438,"EQUAL","NOT EQUAL")</f>
        <v>NOT EQUAL</v>
      </c>
    </row>
    <row r="439" customFormat="false" ht="12.75" hidden="false" customHeight="false" outlineLevel="0" collapsed="false">
      <c r="A439" s="0" t="s">
        <v>1899</v>
      </c>
      <c r="B439" s="0" t="str">
        <f aca="false">LEFT(SUBSTITUTE(SUBSTITUTE(SUBSTITUTE(A439,C439,""),"C:\SPL\C1\2.4.0\Code\modules\C1\source\java\",""),"\","."),LEN(SUBSTITUTE(SUBSTITUTE(SUBSTITUTE(A439,C439,""),"C:\SPL\C1\2.4.0\Code\modules\C1\source\java\",""),"\","."))-1)</f>
        <v>com.splwg.ccb.domain.admin.meterReadCycle</v>
      </c>
      <c r="C439" s="0" t="str">
        <f aca="false">RIGHT(A439,LEN(A439)-FIND("~",SUBSTITUTE(A439,"\","~",LEN(A439)-LEN(SUBSTITUTE(A439,"\","")))))</f>
        <v>MeterReadCycleMaintenance.java</v>
      </c>
      <c r="D439" s="0" t="str">
        <f aca="false">IF(C439=E439,"EQUAL","NOT EQUAL")</f>
        <v>NOT EQUAL</v>
      </c>
    </row>
    <row r="440" customFormat="false" ht="12.75" hidden="false" customHeight="false" outlineLevel="0" collapsed="false">
      <c r="A440" s="0" t="s">
        <v>1900</v>
      </c>
      <c r="B440" s="0" t="str">
        <f aca="false">LEFT(SUBSTITUTE(SUBSTITUTE(SUBSTITUTE(A440,C440,""),"C:\SPL\C1\2.4.0\Code\modules\C1\source\java\",""),"\","."),LEN(SUBSTITUTE(SUBSTITUTE(SUBSTITUTE(A440,C440,""),"C:\SPL\C1\2.4.0\Code\modules\C1\source\java\",""),"\","."))-1)</f>
        <v>com.splwg.ccb.domain.admin.meterReadCycle</v>
      </c>
      <c r="C440" s="0" t="str">
        <f aca="false">RIGHT(A440,LEN(A440)-FIND("~",SUBSTITUTE(A440,"\","~",LEN(A440)-LEN(SUBSTITUTE(A440,"\","")))))</f>
        <v>MeterReadCycle_CHandler.java</v>
      </c>
      <c r="D440" s="0" t="str">
        <f aca="false">IF(C440=E440,"EQUAL","NOT EQUAL")</f>
        <v>NOT EQUAL</v>
      </c>
    </row>
    <row r="441" customFormat="false" ht="12.75" hidden="false" customHeight="false" outlineLevel="0" collapsed="false">
      <c r="A441" s="0" t="s">
        <v>1901</v>
      </c>
      <c r="B441" s="0" t="str">
        <f aca="false">LEFT(SUBSTITUTE(SUBSTITUTE(SUBSTITUTE(A441,C441,""),"C:\SPL\C1\2.4.0\Code\modules\C1\source\java\",""),"\","."),LEN(SUBSTITUTE(SUBSTITUTE(SUBSTITUTE(A441,C441,""),"C:\SPL\C1\2.4.0\Code\modules\C1\source\java\",""),"\","."))-1)</f>
        <v>com.splwg.ccb.domain.admin.meterReadCycle</v>
      </c>
      <c r="C441" s="0" t="str">
        <f aca="false">RIGHT(A441,LEN(A441)-FIND("~",SUBSTITUTE(A441,"\","~",LEN(A441)-LEN(SUBSTITUTE(A441,"\","")))))</f>
        <v>MeterReadCycle_Impl.java</v>
      </c>
      <c r="D441" s="0" t="str">
        <f aca="false">IF(C441=E441,"EQUAL","NOT EQUAL")</f>
        <v>NOT EQUAL</v>
      </c>
    </row>
    <row r="442" customFormat="false" ht="12.75" hidden="false" customHeight="false" outlineLevel="0" collapsed="false">
      <c r="A442" s="0" t="s">
        <v>1902</v>
      </c>
      <c r="B442" s="0" t="str">
        <f aca="false">LEFT(SUBSTITUTE(SUBSTITUTE(SUBSTITUTE(A442,C442,""),"C:\SPL\C1\2.4.0\Code\modules\C1\source\java\",""),"\","."),LEN(SUBSTITUTE(SUBSTITUTE(SUBSTITUTE(A442,C442,""),"C:\SPL\C1\2.4.0\Code\modules\C1\source\java\",""),"\","."))-1)</f>
        <v>com.splwg.ccb.domain.admin.meterReadCycle</v>
      </c>
      <c r="C442" s="0" t="str">
        <f aca="false">RIGHT(A442,LEN(A442)-FIND("~",SUBSTITUTE(A442,"\","~",LEN(A442)-LEN(SUBSTITUTE(A442,"\","")))))</f>
        <v>MeterReadRouteCharacteristic_CHandler.java</v>
      </c>
      <c r="D442" s="0" t="str">
        <f aca="false">IF(C442=E442,"EQUAL","NOT EQUAL")</f>
        <v>NOT EQUAL</v>
      </c>
    </row>
    <row r="443" customFormat="false" ht="12.75" hidden="false" customHeight="false" outlineLevel="0" collapsed="false">
      <c r="A443" s="0" t="s">
        <v>1903</v>
      </c>
      <c r="B443" s="0" t="str">
        <f aca="false">LEFT(SUBSTITUTE(SUBSTITUTE(SUBSTITUTE(A443,C443,""),"C:\SPL\C1\2.4.0\Code\modules\C1\source\java\",""),"\","."),LEN(SUBSTITUTE(SUBSTITUTE(SUBSTITUTE(A443,C443,""),"C:\SPL\C1\2.4.0\Code\modules\C1\source\java\",""),"\","."))-1)</f>
        <v>com.splwg.ccb.domain.admin.meterReadCycle</v>
      </c>
      <c r="C443" s="0" t="str">
        <f aca="false">RIGHT(A443,LEN(A443)-FIND("~",SUBSTITUTE(A443,"\","~",LEN(A443)-LEN(SUBSTITUTE(A443,"\","")))))</f>
        <v>MeterReadRouteCharacteristic_Impl.java</v>
      </c>
      <c r="D443" s="0" t="str">
        <f aca="false">IF(C443=E443,"EQUAL","NOT EQUAL")</f>
        <v>NOT EQUAL</v>
      </c>
    </row>
    <row r="444" customFormat="false" ht="12.75" hidden="false" customHeight="false" outlineLevel="0" collapsed="false">
      <c r="A444" s="0" t="s">
        <v>1904</v>
      </c>
      <c r="B444" s="0" t="str">
        <f aca="false">LEFT(SUBSTITUTE(SUBSTITUTE(SUBSTITUTE(A444,C444,""),"C:\SPL\C1\2.4.0\Code\modules\C1\source\java\",""),"\","."),LEN(SUBSTITUTE(SUBSTITUTE(SUBSTITUTE(A444,C444,""),"C:\SPL\C1\2.4.0\Code\modules\C1\source\java\",""),"\","."))-1)</f>
        <v>com.splwg.ccb.domain.admin.meterReadCycle</v>
      </c>
      <c r="C444" s="0" t="str">
        <f aca="false">RIGHT(A444,LEN(A444)-FIND("~",SUBSTITUTE(A444,"\","~",LEN(A444)-LEN(SUBSTITUTE(A444,"\","")))))</f>
        <v>MeterReadRoute_Impl.java</v>
      </c>
      <c r="D444" s="0" t="str">
        <f aca="false">IF(C444=E444,"EQUAL","NOT EQUAL")</f>
        <v>NOT EQUAL</v>
      </c>
    </row>
    <row r="445" customFormat="false" ht="12.75" hidden="false" customHeight="false" outlineLevel="0" collapsed="false">
      <c r="A445" s="0" t="s">
        <v>1905</v>
      </c>
      <c r="B445" s="0" t="str">
        <f aca="false">LEFT(SUBSTITUTE(SUBSTITUTE(SUBSTITUTE(A445,C445,""),"C:\SPL\C1\2.4.0\Code\modules\C1\source\java\",""),"\","."),LEN(SUBSTITUTE(SUBSTITUTE(SUBSTITUTE(A445,C445,""),"C:\SPL\C1\2.4.0\Code\modules\C1\source\java\",""),"\","."))-1)</f>
        <v>com.splwg.ccb.domain.admin.meterReaderRemark</v>
      </c>
      <c r="C445" s="0" t="str">
        <f aca="false">RIGHT(A445,LEN(A445)-FIND("~",SUBSTITUTE(A445,"\","~",LEN(A445)-LEN(SUBSTITUTE(A445,"\","")))))</f>
        <v>MeterReaderRemarkActionAlgorithmFromCobolWrapper_Impl.java</v>
      </c>
      <c r="D445" s="0" t="str">
        <f aca="false">IF(C445=E445,"EQUAL","NOT EQUAL")</f>
        <v>NOT EQUAL</v>
      </c>
    </row>
    <row r="446" customFormat="false" ht="12.75" hidden="false" customHeight="false" outlineLevel="0" collapsed="false">
      <c r="A446" s="0" t="s">
        <v>1906</v>
      </c>
      <c r="B446" s="0" t="str">
        <f aca="false">LEFT(SUBSTITUTE(SUBSTITUTE(SUBSTITUTE(A446,C446,""),"C:\SPL\C1\2.4.0\Code\modules\C1\source\java\",""),"\","."),LEN(SUBSTITUTE(SUBSTITUTE(SUBSTITUTE(A446,C446,""),"C:\SPL\C1\2.4.0\Code\modules\C1\source\java\",""),"\","."))-1)</f>
        <v>com.splwg.ccb.domain.admin.meterReaderRemark</v>
      </c>
      <c r="C446" s="0" t="str">
        <f aca="false">RIGHT(A446,LEN(A446)-FIND("~",SUBSTITUTE(A446,"\","~",LEN(A446)-LEN(SUBSTITUTE(A446,"\","")))))</f>
        <v>MeterReaderRemarkActionAlgorithmSpot.java</v>
      </c>
      <c r="D446" s="0" t="str">
        <f aca="false">IF(C446=E446,"EQUAL","NOT EQUAL")</f>
        <v>NOT EQUAL</v>
      </c>
    </row>
    <row r="447" customFormat="false" ht="12.75" hidden="false" customHeight="false" outlineLevel="0" collapsed="false">
      <c r="A447" s="0" t="s">
        <v>1907</v>
      </c>
      <c r="B447" s="0" t="str">
        <f aca="false">LEFT(SUBSTITUTE(SUBSTITUTE(SUBSTITUTE(A447,C447,""),"C:\SPL\C1\2.4.0\Code\modules\C1\source\java\",""),"\","."),LEN(SUBSTITUTE(SUBSTITUTE(SUBSTITUTE(A447,C447,""),"C:\SPL\C1\2.4.0\Code\modules\C1\source\java\",""),"\","."))-1)</f>
        <v>com.splwg.ccb.domain.admin.meterReaderRemark</v>
      </c>
      <c r="C447" s="0" t="str">
        <f aca="false">RIGHT(A447,LEN(A447)-FIND("~",SUBSTITUTE(A447,"\","~",LEN(A447)-LEN(SUBSTITUTE(A447,"\","")))))</f>
        <v>MeterReaderRemark_Impl.java</v>
      </c>
      <c r="D447" s="0" t="str">
        <f aca="false">IF(C447=E447,"EQUAL","NOT EQUAL")</f>
        <v>NOT EQUAL</v>
      </c>
    </row>
    <row r="448" customFormat="false" ht="12.75" hidden="false" customHeight="false" outlineLevel="0" collapsed="false">
      <c r="A448" s="0" t="s">
        <v>1908</v>
      </c>
      <c r="B448" s="0" t="str">
        <f aca="false">LEFT(SUBSTITUTE(SUBSTITUTE(SUBSTITUTE(A448,C448,""),"C:\SPL\C1\2.4.0\Code\modules\C1\source\java\",""),"\","."),LEN(SUBSTITUTE(SUBSTITUTE(SUBSTITUTE(A448,C448,""),"C:\SPL\C1\2.4.0\Code\modules\C1\source\java\",""),"\","."))-1)</f>
        <v>com.splwg.ccb.domain.admin.meterReaderRemark</v>
      </c>
      <c r="C448" s="0" t="str">
        <f aca="false">RIGHT(A448,LEN(A448)-FIND("~",SUBSTITUTE(A448,"\","~",LEN(A448)-LEN(SUBSTITUTE(A448,"\","")))))</f>
        <v>MeterReadRemarkAction_Impl.java</v>
      </c>
      <c r="D448" s="0" t="str">
        <f aca="false">IF(C448=E448,"EQUAL","NOT EQUAL")</f>
        <v>NOT EQUAL</v>
      </c>
    </row>
    <row r="449" customFormat="false" ht="12.75" hidden="false" customHeight="false" outlineLevel="0" collapsed="false">
      <c r="A449" s="0" t="s">
        <v>1909</v>
      </c>
      <c r="B449" s="0" t="str">
        <f aca="false">LEFT(SUBSTITUTE(SUBSTITUTE(SUBSTITUTE(A449,C449,""),"C:\SPL\C1\2.4.0\Code\modules\C1\source\java\",""),"\","."),LEN(SUBSTITUTE(SUBSTITUTE(SUBSTITUTE(A449,C449,""),"C:\SPL\C1\2.4.0\Code\modules\C1\source\java\",""),"\","."))-1)</f>
        <v>com.splwg.ccb.domain.admin.meterReaderRemark</v>
      </c>
      <c r="C449" s="0" t="str">
        <f aca="false">RIGHT(A449,LEN(A449)-FIND("~",SUBSTITUTE(A449,"\","~",LEN(A449)-LEN(SUBSTITUTE(A449,"\","")))))</f>
        <v>MeterReadRemarkBillMessage_Impl.java</v>
      </c>
      <c r="D449" s="0" t="str">
        <f aca="false">IF(C449=E449,"EQUAL","NOT EQUAL")</f>
        <v>NOT EQUAL</v>
      </c>
    </row>
    <row r="450" customFormat="false" ht="12.75" hidden="false" customHeight="false" outlineLevel="0" collapsed="false">
      <c r="A450" s="0" t="s">
        <v>1910</v>
      </c>
      <c r="B450" s="0" t="str">
        <f aca="false">LEFT(SUBSTITUTE(SUBSTITUTE(SUBSTITUTE(A450,C450,""),"C:\SPL\C1\2.4.0\Code\modules\C1\source\java\",""),"\","."),LEN(SUBSTITUTE(SUBSTITUTE(SUBSTITUTE(A450,C450,""),"C:\SPL\C1\2.4.0\Code\modules\C1\source\java\",""),"\","."))-1)</f>
        <v>com.splwg.ccb.domain.admin.meterReadInstruction</v>
      </c>
      <c r="C450" s="0" t="str">
        <f aca="false">RIGHT(A450,LEN(A450)-FIND("~",SUBSTITUTE(A450,"\","~",LEN(A450)-LEN(SUBSTITUTE(A450,"\","")))))</f>
        <v>MeterReadInstruction_Impl.java</v>
      </c>
      <c r="D450" s="0" t="str">
        <f aca="false">IF(C450=E450,"EQUAL","NOT EQUAL")</f>
        <v>NOT EQUAL</v>
      </c>
    </row>
    <row r="451" customFormat="false" ht="12.75" hidden="false" customHeight="false" outlineLevel="0" collapsed="false">
      <c r="A451" s="0" t="s">
        <v>1911</v>
      </c>
      <c r="B451" s="0" t="str">
        <f aca="false">LEFT(SUBSTITUTE(SUBSTITUTE(SUBSTITUTE(A451,C451,""),"C:\SPL\C1\2.4.0\Code\modules\C1\source\java\",""),"\","."),LEN(SUBSTITUTE(SUBSTITUTE(SUBSTITUTE(A451,C451,""),"C:\SPL\C1\2.4.0\Code\modules\C1\source\java\",""),"\","."))-1)</f>
        <v>com.splwg.ccb.domain.admin.meterReadRouteType</v>
      </c>
      <c r="C451" s="0" t="str">
        <f aca="false">RIGHT(A451,LEN(A451)-FIND("~",SUBSTITUTE(A451,"\","~",LEN(A451)-LEN(SUBSTITUTE(A451,"\","")))))</f>
        <v>MeterReadRouteType_Impl.java</v>
      </c>
      <c r="D451" s="0" t="str">
        <f aca="false">IF(C451=E451,"EQUAL","NOT EQUAL")</f>
        <v>NOT EQUAL</v>
      </c>
    </row>
    <row r="452" customFormat="false" ht="12.75" hidden="false" customHeight="false" outlineLevel="0" collapsed="false">
      <c r="A452" s="0" t="s">
        <v>1912</v>
      </c>
      <c r="B452" s="0" t="str">
        <f aca="false">LEFT(SUBSTITUTE(SUBSTITUTE(SUBSTITUTE(A452,C452,""),"C:\SPL\C1\2.4.0\Code\modules\C1\source\java\",""),"\","."),LEN(SUBSTITUTE(SUBSTITUTE(SUBSTITUTE(A452,C452,""),"C:\SPL\C1\2.4.0\Code\modules\C1\source\java\",""),"\","."))-1)</f>
        <v>com.splwg.ccb.domain.admin.meterReadSchedule</v>
      </c>
      <c r="C452" s="0" t="str">
        <f aca="false">RIGHT(A452,LEN(A452)-FIND("~",SUBSTITUTE(A452,"\","~",LEN(A452)-LEN(SUBSTITUTE(A452,"\","")))))</f>
        <v>MeterReadScheduleRoute_Impl.java</v>
      </c>
      <c r="D452" s="0" t="str">
        <f aca="false">IF(C452=E452,"EQUAL","NOT EQUAL")</f>
        <v>NOT EQUAL</v>
      </c>
    </row>
    <row r="453" customFormat="false" ht="12.75" hidden="false" customHeight="false" outlineLevel="0" collapsed="false">
      <c r="A453" s="0" t="s">
        <v>1913</v>
      </c>
      <c r="B453" s="0" t="str">
        <f aca="false">LEFT(SUBSTITUTE(SUBSTITUTE(SUBSTITUTE(A453,C453,""),"C:\SPL\C1\2.4.0\Code\modules\C1\source\java\",""),"\","."),LEN(SUBSTITUTE(SUBSTITUTE(SUBSTITUTE(A453,C453,""),"C:\SPL\C1\2.4.0\Code\modules\C1\source\java\",""),"\","."))-1)</f>
        <v>com.splwg.ccb.domain.admin.meterReadSchedule</v>
      </c>
      <c r="C453" s="0" t="str">
        <f aca="false">RIGHT(A453,LEN(A453)-FIND("~",SUBSTITUTE(A453,"\","~",LEN(A453)-LEN(SUBSTITUTE(A453,"\","")))))</f>
        <v>MeterReadSchedule_Impl.java</v>
      </c>
      <c r="D453" s="0" t="str">
        <f aca="false">IF(C453=E453,"EQUAL","NOT EQUAL")</f>
        <v>NOT EQUAL</v>
      </c>
    </row>
    <row r="454" customFormat="false" ht="12.75" hidden="false" customHeight="false" outlineLevel="0" collapsed="false">
      <c r="A454" s="0" t="s">
        <v>1914</v>
      </c>
      <c r="B454" s="0" t="str">
        <f aca="false">LEFT(SUBSTITUTE(SUBSTITUTE(SUBSTITUTE(A454,C454,""),"C:\SPL\C1\2.4.0\Code\modules\C1\source\java\",""),"\","."),LEN(SUBSTITUTE(SUBSTITUTE(SUBSTITUTE(A454,C454,""),"C:\SPL\C1\2.4.0\Code\modules\C1\source\java\",""),"\","."))-1)</f>
        <v>com.splwg.ccb.domain.admin.meterReadSource</v>
      </c>
      <c r="C454" s="0" t="str">
        <f aca="false">RIGHT(A454,LEN(A454)-FIND("~",SUBSTITUTE(A454,"\","~",LEN(A454)-LEN(SUBSTITUTE(A454,"\","")))))</f>
        <v>MeterReadSource_Impl.java</v>
      </c>
      <c r="D454" s="0" t="str">
        <f aca="false">IF(C454=E454,"EQUAL","NOT EQUAL")</f>
        <v>NOT EQUAL</v>
      </c>
    </row>
    <row r="455" customFormat="false" ht="12.75" hidden="false" customHeight="false" outlineLevel="0" collapsed="false">
      <c r="A455" s="0" t="s">
        <v>1915</v>
      </c>
      <c r="B455" s="0" t="str">
        <f aca="false">LEFT(SUBSTITUTE(SUBSTITUTE(SUBSTITUTE(A455,C455,""),"C:\SPL\C1\2.4.0\Code\modules\C1\source\java\",""),"\","."),LEN(SUBSTITUTE(SUBSTITUTE(SUBSTITUTE(A455,C455,""),"C:\SPL\C1\2.4.0\Code\modules\C1\source\java\",""),"\","."))-1)</f>
        <v>com.splwg.ccb.domain.admin.meterReadWarning</v>
      </c>
      <c r="C455" s="0" t="str">
        <f aca="false">RIGHT(A455,LEN(A455)-FIND("~",SUBSTITUTE(A455,"\","~",LEN(A455)-LEN(SUBSTITUTE(A455,"\","")))))</f>
        <v>MeterReadWarning_Impl.java</v>
      </c>
      <c r="D455" s="0" t="str">
        <f aca="false">IF(C455=E455,"EQUAL","NOT EQUAL")</f>
        <v>NOT EQUAL</v>
      </c>
    </row>
    <row r="456" customFormat="false" ht="12.75" hidden="false" customHeight="false" outlineLevel="0" collapsed="false">
      <c r="A456" s="0" t="s">
        <v>1916</v>
      </c>
      <c r="B456" s="0" t="str">
        <f aca="false">LEFT(SUBSTITUTE(SUBSTITUTE(SUBSTITUTE(A456,C456,""),"C:\SPL\C1\2.4.0\Code\modules\C1\source\java\",""),"\","."),LEN(SUBSTITUTE(SUBSTITUTE(SUBSTITUTE(A456,C456,""),"C:\SPL\C1\2.4.0\Code\modules\C1\source\java\",""),"\","."))-1)</f>
        <v>com.splwg.ccb.domain.admin.meterType</v>
      </c>
      <c r="C456" s="0" t="str">
        <f aca="false">RIGHT(A456,LEN(A456)-FIND("~",SUBSTITUTE(A456,"\","~",LEN(A456)-LEN(SUBSTITUTE(A456,"\","")))))</f>
        <v>CharacteristicTypeMeterType_Impl.java</v>
      </c>
      <c r="D456" s="0" t="str">
        <f aca="false">IF(C456=E456,"EQUAL","NOT EQUAL")</f>
        <v>NOT EQUAL</v>
      </c>
    </row>
    <row r="457" customFormat="false" ht="12.75" hidden="false" customHeight="false" outlineLevel="0" collapsed="false">
      <c r="A457" s="0" t="s">
        <v>1917</v>
      </c>
      <c r="B457" s="0" t="str">
        <f aca="false">LEFT(SUBSTITUTE(SUBSTITUTE(SUBSTITUTE(A457,C457,""),"C:\SPL\C1\2.4.0\Code\modules\C1\source\java\",""),"\","."),LEN(SUBSTITUTE(SUBSTITUTE(SUBSTITUTE(A457,C457,""),"C:\SPL\C1\2.4.0\Code\modules\C1\source\java\",""),"\","."))-1)</f>
        <v>com.splwg.ccb.domain.admin.meterType</v>
      </c>
      <c r="C457" s="0" t="str">
        <f aca="false">RIGHT(A457,LEN(A457)-FIND("~",SUBSTITUTE(A457,"\","~",LEN(A457)-LEN(SUBSTITUTE(A457,"\","")))))</f>
        <v>DeviceTestTypeMeter_Impl.java</v>
      </c>
      <c r="D457" s="0" t="str">
        <f aca="false">IF(C457=E457,"EQUAL","NOT EQUAL")</f>
        <v>NOT EQUAL</v>
      </c>
    </row>
    <row r="458" customFormat="false" ht="12.75" hidden="false" customHeight="false" outlineLevel="0" collapsed="false">
      <c r="A458" s="0" t="s">
        <v>1918</v>
      </c>
      <c r="B458" s="0" t="str">
        <f aca="false">LEFT(SUBSTITUTE(SUBSTITUTE(SUBSTITUTE(A458,C458,""),"C:\SPL\C1\2.4.0\Code\modules\C1\source\java\",""),"\","."),LEN(SUBSTITUTE(SUBSTITUTE(SUBSTITUTE(A458,C458,""),"C:\SPL\C1\2.4.0\Code\modules\C1\source\java\",""),"\","."))-1)</f>
        <v>com.splwg.ccb.domain.admin.meterType</v>
      </c>
      <c r="C458" s="0" t="str">
        <f aca="false">RIGHT(A458,LEN(A458)-FIND("~",SUBSTITUTE(A458,"\","~",LEN(A458)-LEN(SUBSTITUTE(A458,"\","")))))</f>
        <v>MeterTypeCharacteristic_Impl.java</v>
      </c>
      <c r="D458" s="0" t="str">
        <f aca="false">IF(C458=E458,"EQUAL","NOT EQUAL")</f>
        <v>NOT EQUAL</v>
      </c>
    </row>
    <row r="459" customFormat="false" ht="12.75" hidden="false" customHeight="false" outlineLevel="0" collapsed="false">
      <c r="A459" s="0" t="s">
        <v>1919</v>
      </c>
      <c r="B459" s="0" t="str">
        <f aca="false">LEFT(SUBSTITUTE(SUBSTITUTE(SUBSTITUTE(A459,C459,""),"C:\SPL\C1\2.4.0\Code\modules\C1\source\java\",""),"\","."),LEN(SUBSTITUTE(SUBSTITUTE(SUBSTITUTE(A459,C459,""),"C:\SPL\C1\2.4.0\Code\modules\C1\source\java\",""),"\","."))-1)</f>
        <v>com.splwg.ccb.domain.admin.meterType</v>
      </c>
      <c r="C459" s="0" t="str">
        <f aca="false">RIGHT(A459,LEN(A459)-FIND("~",SUBSTITUTE(A459,"\","~",LEN(A459)-LEN(SUBSTITUTE(A459,"\","")))))</f>
        <v>MeterTypeConfigurationType_Impl.java</v>
      </c>
      <c r="D459" s="0" t="str">
        <f aca="false">IF(C459=E459,"EQUAL","NOT EQUAL")</f>
        <v>NOT EQUAL</v>
      </c>
    </row>
    <row r="460" customFormat="false" ht="12.75" hidden="false" customHeight="false" outlineLevel="0" collapsed="false">
      <c r="A460" s="0" t="s">
        <v>1920</v>
      </c>
      <c r="B460" s="0" t="str">
        <f aca="false">LEFT(SUBSTITUTE(SUBSTITUTE(SUBSTITUTE(A460,C460,""),"C:\SPL\C1\2.4.0\Code\modules\C1\source\java\",""),"\","."),LEN(SUBSTITUTE(SUBSTITUTE(SUBSTITUTE(A460,C460,""),"C:\SPL\C1\2.4.0\Code\modules\C1\source\java\",""),"\","."))-1)</f>
        <v>com.splwg.ccb.domain.admin.meterType</v>
      </c>
      <c r="C460" s="0" t="str">
        <f aca="false">RIGHT(A460,LEN(A460)-FIND("~",SUBSTITUTE(A460,"\","~",LEN(A460)-LEN(SUBSTITUTE(A460,"\","")))))</f>
        <v>MeterTypeEquipment_Impl.java</v>
      </c>
      <c r="D460" s="0" t="str">
        <f aca="false">IF(C460=E460,"EQUAL","NOT EQUAL")</f>
        <v>NOT EQUAL</v>
      </c>
    </row>
    <row r="461" customFormat="false" ht="12.75" hidden="false" customHeight="false" outlineLevel="0" collapsed="false">
      <c r="A461" s="0" t="s">
        <v>1921</v>
      </c>
      <c r="B461" s="0" t="str">
        <f aca="false">LEFT(SUBSTITUTE(SUBSTITUTE(SUBSTITUTE(A461,C461,""),"C:\SPL\C1\2.4.0\Code\modules\C1\source\java\",""),"\","."),LEN(SUBSTITUTE(SUBSTITUTE(SUBSTITUTE(A461,C461,""),"C:\SPL\C1\2.4.0\Code\modules\C1\source\java\",""),"\","."))-1)</f>
        <v>com.splwg.ccb.domain.admin.meterType</v>
      </c>
      <c r="C461" s="0" t="str">
        <f aca="false">RIGHT(A461,LEN(A461)-FIND("~",SUBSTITUTE(A461,"\","~",LEN(A461)-LEN(SUBSTITUTE(A461,"\","")))))</f>
        <v>MeterType_Impl.java</v>
      </c>
      <c r="D461" s="0" t="str">
        <f aca="false">IF(C461=E461,"EQUAL","NOT EQUAL")</f>
        <v>NOT EQUAL</v>
      </c>
    </row>
    <row r="462" customFormat="false" ht="12.75" hidden="false" customHeight="false" outlineLevel="0" collapsed="false">
      <c r="A462" s="0" t="s">
        <v>1922</v>
      </c>
      <c r="B462" s="0" t="str">
        <f aca="false">LEFT(SUBSTITUTE(SUBSTITUTE(SUBSTITUTE(A462,C462,""),"C:\SPL\C1\2.4.0\Code\modules\C1\source\java\",""),"\","."),LEN(SUBSTITUTE(SUBSTITUTE(SUBSTITUTE(A462,C462,""),"C:\SPL\C1\2.4.0\Code\modules\C1\source\java\",""),"\","."))-1)</f>
        <v>com.splwg.ccb.domain.admin.nonBilledBudgetRule</v>
      </c>
      <c r="C462" s="0" t="str">
        <f aca="false">RIGHT(A462,LEN(A462)-FIND("~",SUBSTITUTE(A462,"\","~",LEN(A462)-LEN(SUBSTITUTE(A462,"\","")))))</f>
        <v>MessageRepository.java</v>
      </c>
      <c r="D462" s="0" t="str">
        <f aca="false">IF(C462=E462,"EQUAL","NOT EQUAL")</f>
        <v>NOT EQUAL</v>
      </c>
    </row>
    <row r="463" customFormat="false" ht="12.75" hidden="false" customHeight="false" outlineLevel="0" collapsed="false">
      <c r="A463" s="0" t="s">
        <v>1923</v>
      </c>
      <c r="B463" s="0" t="str">
        <f aca="false">LEFT(SUBSTITUTE(SUBSTITUTE(SUBSTITUTE(A463,C463,""),"C:\SPL\C1\2.4.0\Code\modules\C1\source\java\",""),"\","."),LEN(SUBSTITUTE(SUBSTITUTE(SUBSTITUTE(A463,C463,""),"C:\SPL\C1\2.4.0\Code\modules\C1\source\java\",""),"\","."))-1)</f>
        <v>com.splwg.ccb.domain.admin.nonBilledBudgetRule</v>
      </c>
      <c r="C463" s="0" t="str">
        <f aca="false">RIGHT(A463,LEN(A463)-FIND("~",SUBSTITUTE(A463,"\","~",LEN(A463)-LEN(SUBSTITUTE(A463,"\","")))))</f>
        <v>NbbRecommendationRuleAverageAlgComp_Impl.java</v>
      </c>
      <c r="D463" s="0" t="str">
        <f aca="false">IF(C463=E463,"EQUAL","NOT EQUAL")</f>
        <v>NOT EQUAL</v>
      </c>
    </row>
    <row r="464" customFormat="false" ht="12.75" hidden="false" customHeight="false" outlineLevel="0" collapsed="false">
      <c r="A464" s="0" t="s">
        <v>1924</v>
      </c>
      <c r="B464" s="0" t="str">
        <f aca="false">LEFT(SUBSTITUTE(SUBSTITUTE(SUBSTITUTE(A464,C464,""),"C:\SPL\C1\2.4.0\Code\modules\C1\source\java\",""),"\","."),LEN(SUBSTITUTE(SUBSTITUTE(SUBSTITUTE(A464,C464,""),"C:\SPL\C1\2.4.0\Code\modules\C1\source\java\",""),"\","."))-1)</f>
        <v>com.splwg.ccb.domain.admin.nonBilledBudgetRule</v>
      </c>
      <c r="C464" s="0" t="str">
        <f aca="false">RIGHT(A464,LEN(A464)-FIND("~",SUBSTITUTE(A464,"\","~",LEN(A464)-LEN(SUBSTITUTE(A464,"\","")))))</f>
        <v>NbbRecommendationRuleAverageAlgorithmFromCobolWrapper_Impl.java</v>
      </c>
      <c r="D464" s="0" t="str">
        <f aca="false">IF(C464=E464,"EQUAL","NOT EQUAL")</f>
        <v>NOT EQUAL</v>
      </c>
    </row>
    <row r="465" customFormat="false" ht="12.75" hidden="false" customHeight="false" outlineLevel="0" collapsed="false">
      <c r="A465" s="0" t="s">
        <v>1925</v>
      </c>
      <c r="B465" s="0" t="str">
        <f aca="false">LEFT(SUBSTITUTE(SUBSTITUTE(SUBSTITUTE(A465,C465,""),"C:\SPL\C1\2.4.0\Code\modules\C1\source\java\",""),"\","."),LEN(SUBSTITUTE(SUBSTITUTE(SUBSTITUTE(A465,C465,""),"C:\SPL\C1\2.4.0\Code\modules\C1\source\java\",""),"\","."))-1)</f>
        <v>com.splwg.ccb.domain.admin.nonBilledBudgetRule</v>
      </c>
      <c r="C465" s="0" t="str">
        <f aca="false">RIGHT(A465,LEN(A465)-FIND("~",SUBSTITUTE(A465,"\","~",LEN(A465)-LEN(SUBSTITUTE(A465,"\","")))))</f>
        <v>NbbRecommendationRuleAverageAlgorithmSpot.java</v>
      </c>
      <c r="D465" s="0" t="str">
        <f aca="false">IF(C465=E465,"EQUAL","NOT EQUAL")</f>
        <v>NOT EQUAL</v>
      </c>
    </row>
    <row r="466" customFormat="false" ht="12.75" hidden="false" customHeight="false" outlineLevel="0" collapsed="false">
      <c r="A466" s="0" t="s">
        <v>1926</v>
      </c>
      <c r="B466" s="0" t="str">
        <f aca="false">LEFT(SUBSTITUTE(SUBSTITUTE(SUBSTITUTE(A466,C466,""),"C:\SPL\C1\2.4.0\Code\modules\C1\source\java\",""),"\","."),LEN(SUBSTITUTE(SUBSTITUTE(SUBSTITUTE(A466,C466,""),"C:\SPL\C1\2.4.0\Code\modules\C1\source\java\",""),"\","."))-1)</f>
        <v>com.splwg.ccb.domain.admin.nonBilledBudgetRule</v>
      </c>
      <c r="C466" s="0" t="str">
        <f aca="false">RIGHT(A466,LEN(A466)-FIND("~",SUBSTITUTE(A466,"\","~",LEN(A466)-LEN(SUBSTITUTE(A466,"\","")))))</f>
        <v>NbbRuleGeneratedPaymentScheduleData_Impl.java</v>
      </c>
      <c r="D466" s="0" t="str">
        <f aca="false">IF(C466=E466,"EQUAL","NOT EQUAL")</f>
        <v>NOT EQUAL</v>
      </c>
    </row>
    <row r="467" customFormat="false" ht="12.75" hidden="false" customHeight="false" outlineLevel="0" collapsed="false">
      <c r="A467" s="0" t="s">
        <v>1927</v>
      </c>
      <c r="B467" s="0" t="str">
        <f aca="false">LEFT(SUBSTITUTE(SUBSTITUTE(SUBSTITUTE(A467,C467,""),"C:\SPL\C1\2.4.0\Code\modules\C1\source\java\",""),"\","."),LEN(SUBSTITUTE(SUBSTITUTE(SUBSTITUTE(A467,C467,""),"C:\SPL\C1\2.4.0\Code\modules\C1\source\java\",""),"\","."))-1)</f>
        <v>com.splwg.ccb.domain.admin.nonBilledBudgetRule</v>
      </c>
      <c r="C467" s="0" t="str">
        <f aca="false">RIGHT(A467,LEN(A467)-FIND("~",SUBSTITUTE(A467,"\","~",LEN(A467)-LEN(SUBSTITUTE(A467,"\","")))))</f>
        <v>NbbRuleGeneratePaymentScheduleComponent.java</v>
      </c>
      <c r="D467" s="0" t="str">
        <f aca="false">IF(C467=E467,"EQUAL","NOT EQUAL")</f>
        <v>NOT EQUAL</v>
      </c>
    </row>
    <row r="468" customFormat="false" ht="12.75" hidden="false" customHeight="false" outlineLevel="0" collapsed="false">
      <c r="A468" s="0" t="s">
        <v>1928</v>
      </c>
      <c r="B468" s="0" t="str">
        <f aca="false">LEFT(SUBSTITUTE(SUBSTITUTE(SUBSTITUTE(A468,C468,""),"C:\SPL\C1\2.4.0\Code\modules\C1\source\java\",""),"\","."),LEN(SUBSTITUTE(SUBSTITUTE(SUBSTITUTE(A468,C468,""),"C:\SPL\C1\2.4.0\Code\modules\C1\source\java\",""),"\","."))-1)</f>
        <v>com.splwg.ccb.domain.admin.nonBilledBudgetRule</v>
      </c>
      <c r="C468" s="0" t="str">
        <f aca="false">RIGHT(A468,LEN(A468)-FIND("~",SUBSTITUTE(A468,"\","~",LEN(A468)-LEN(SUBSTITUTE(A468,"\","")))))</f>
        <v>NbbRuleGeneratePaymentScheduleProcessingFromCobol.java</v>
      </c>
      <c r="D468" s="0" t="str">
        <f aca="false">IF(C468=E468,"EQUAL","NOT EQUAL")</f>
        <v>NOT EQUAL</v>
      </c>
    </row>
    <row r="469" customFormat="false" ht="12.75" hidden="false" customHeight="false" outlineLevel="0" collapsed="false">
      <c r="A469" s="0" t="s">
        <v>1929</v>
      </c>
      <c r="B469" s="0" t="str">
        <f aca="false">LEFT(SUBSTITUTE(SUBSTITUTE(SUBSTITUTE(A469,C469,""),"C:\SPL\C1\2.4.0\Code\modules\C1\source\java\",""),"\","."),LEN(SUBSTITUTE(SUBSTITUTE(SUBSTITUTE(A469,C469,""),"C:\SPL\C1\2.4.0\Code\modules\C1\source\java\",""),"\","."))-1)</f>
        <v>com.splwg.ccb.domain.admin.nonBilledBudgetRule</v>
      </c>
      <c r="C469" s="0" t="str">
        <f aca="false">RIGHT(A469,LEN(A469)-FIND("~",SUBSTITUTE(A469,"\","~",LEN(A469)-LEN(SUBSTITUTE(A469,"\","")))))</f>
        <v>NbbRulePaymentScheduleGenerator_Impl.java</v>
      </c>
      <c r="D469" s="0" t="str">
        <f aca="false">IF(C469=E469,"EQUAL","NOT EQUAL")</f>
        <v>NOT EQUAL</v>
      </c>
    </row>
    <row r="470" customFormat="false" ht="12.75" hidden="false" customHeight="false" outlineLevel="0" collapsed="false">
      <c r="A470" s="0" t="s">
        <v>1930</v>
      </c>
      <c r="B470" s="0" t="str">
        <f aca="false">LEFT(SUBSTITUTE(SUBSTITUTE(SUBSTITUTE(A470,C470,""),"C:\SPL\C1\2.4.0\Code\modules\C1\source\java\",""),"\","."),LEN(SUBSTITUTE(SUBSTITUTE(SUBSTITUTE(A470,C470,""),"C:\SPL\C1\2.4.0\Code\modules\C1\source\java\",""),"\","."))-1)</f>
        <v>com.splwg.ccb.domain.admin.nonBilledBudgetRule</v>
      </c>
      <c r="C470" s="0" t="str">
        <f aca="false">RIGHT(A470,LEN(A470)-FIND("~",SUBSTITUTE(A470,"\","~",LEN(A470)-LEN(SUBSTITUTE(A470,"\","")))))</f>
        <v>NonBilledBudgetRuleVersion_Impl.java</v>
      </c>
      <c r="D470" s="0" t="str">
        <f aca="false">IF(C470=E470,"EQUAL","NOT EQUAL")</f>
        <v>NOT EQUAL</v>
      </c>
    </row>
    <row r="471" customFormat="false" ht="12.75" hidden="false" customHeight="false" outlineLevel="0" collapsed="false">
      <c r="A471" s="0" t="s">
        <v>1931</v>
      </c>
      <c r="B471" s="0" t="str">
        <f aca="false">LEFT(SUBSTITUTE(SUBSTITUTE(SUBSTITUTE(A471,C471,""),"C:\SPL\C1\2.4.0\Code\modules\C1\source\java\",""),"\","."),LEN(SUBSTITUTE(SUBSTITUTE(SUBSTITUTE(A471,C471,""),"C:\SPL\C1\2.4.0\Code\modules\C1\source\java\",""),"\","."))-1)</f>
        <v>com.splwg.ccb.domain.admin.nonBilledBudgetRule</v>
      </c>
      <c r="C471" s="0" t="str">
        <f aca="false">RIGHT(A471,LEN(A471)-FIND("~",SUBSTITUTE(A471,"\","~",LEN(A471)-LEN(SUBSTITUTE(A471,"\","")))))</f>
        <v>NonBilledBudgetRule_Impl.java</v>
      </c>
      <c r="D471" s="0" t="str">
        <f aca="false">IF(C471=E471,"EQUAL","NOT EQUAL")</f>
        <v>NOT EQUAL</v>
      </c>
    </row>
    <row r="472" customFormat="false" ht="12.75" hidden="false" customHeight="false" outlineLevel="0" collapsed="false">
      <c r="A472" s="0" t="s">
        <v>1932</v>
      </c>
      <c r="B472" s="0" t="str">
        <f aca="false">LEFT(SUBSTITUTE(SUBSTITUTE(SUBSTITUTE(A472,C472,""),"C:\SPL\C1\2.4.0\Code\modules\C1\source\java\",""),"\","."),LEN(SUBSTITUTE(SUBSTITUTE(SUBSTITUTE(A472,C472,""),"C:\SPL\C1\2.4.0\Code\modules\C1\source\java\",""),"\","."))-1)</f>
        <v>com.splwg.ccb.domain.admin.nonBilledBudgetRule</v>
      </c>
      <c r="C472" s="0" t="str">
        <f aca="false">RIGHT(A472,LEN(A472)-FIND("~",SUBSTITUTE(A472,"\","~",LEN(A472)-LEN(SUBSTITUTE(A472,"\","")))))</f>
        <v>NonBilledRuleParameter_Impl.java</v>
      </c>
      <c r="D472" s="0" t="str">
        <f aca="false">IF(C472=E472,"EQUAL","NOT EQUAL")</f>
        <v>NOT EQUAL</v>
      </c>
    </row>
    <row r="473" customFormat="false" ht="12.75" hidden="false" customHeight="false" outlineLevel="0" collapsed="false">
      <c r="A473" s="0" t="s">
        <v>1933</v>
      </c>
      <c r="B473" s="0" t="str">
        <f aca="false">LEFT(SUBSTITUTE(SUBSTITUTE(SUBSTITUTE(A473,C473,""),"C:\SPL\C1\2.4.0\Code\modules\C1\source\java\",""),"\","."),LEN(SUBSTITUTE(SUBSTITUTE(SUBSTITUTE(A473,C473,""),"C:\SPL\C1\2.4.0\Code\modules\C1\source\java\",""),"\","."))-1)</f>
        <v>com.splwg.ccb.domain.admin.nonCashDepositType</v>
      </c>
      <c r="C473" s="0" t="str">
        <f aca="false">RIGHT(A473,LEN(A473)-FIND("~",SUBSTITUTE(A473,"\","~",LEN(A473)-LEN(SUBSTITUTE(A473,"\","")))))</f>
        <v>NonCashDepositType_Impl.java</v>
      </c>
      <c r="D473" s="0" t="str">
        <f aca="false">IF(C473=E473,"EQUAL","NOT EQUAL")</f>
        <v>NOT EQUAL</v>
      </c>
    </row>
    <row r="474" customFormat="false" ht="12.75" hidden="false" customHeight="false" outlineLevel="0" collapsed="false">
      <c r="A474" s="0" t="s">
        <v>1934</v>
      </c>
      <c r="B474" s="0" t="str">
        <f aca="false">LEFT(SUBSTITUTE(SUBSTITUTE(SUBSTITUTE(A474,C474,""),"C:\SPL\C1\2.4.0\Code\modules\C1\source\java\",""),"\","."),LEN(SUBSTITUTE(SUBSTITUTE(SUBSTITUTE(A474,C474,""),"C:\SPL\C1\2.4.0\Code\modules\C1\source\java\",""),"\","."))-1)</f>
        <v>com.splwg.ccb.domain.admin.operationalArea</v>
      </c>
      <c r="C474" s="0" t="str">
        <f aca="false">RIGHT(A474,LEN(A474)-FIND("~",SUBSTITUTE(A474,"\","~",LEN(A474)-LEN(SUBSTITUTE(A474,"\","")))))</f>
        <v>OperationalArea_Impl.java</v>
      </c>
      <c r="D474" s="0" t="str">
        <f aca="false">IF(C474=E474,"EQUAL","NOT EQUAL")</f>
        <v>NOT EQUAL</v>
      </c>
    </row>
    <row r="475" customFormat="false" ht="12.75" hidden="false" customHeight="false" outlineLevel="0" collapsed="false">
      <c r="A475" s="0" t="s">
        <v>1935</v>
      </c>
      <c r="B475" s="0" t="str">
        <f aca="false">LEFT(SUBSTITUTE(SUBSTITUTE(SUBSTITUTE(A475,C475,""),"C:\SPL\C1\2.4.0\Code\modules\C1\source\java\",""),"\","."),LEN(SUBSTITUTE(SUBSTITUTE(SUBSTITUTE(A475,C475,""),"C:\SPL\C1\2.4.0\Code\modules\C1\source\java\",""),"\","."))-1)</f>
        <v>com.splwg.ccb.domain.admin.orderCancelReason</v>
      </c>
      <c r="C475" s="0" t="str">
        <f aca="false">RIGHT(A475,LEN(A475)-FIND("~",SUBSTITUTE(A475,"\","~",LEN(A475)-LEN(SUBSTITUTE(A475,"\","")))))</f>
        <v>OrderCancelReason_Impl.java</v>
      </c>
      <c r="D475" s="0" t="str">
        <f aca="false">IF(C475=E475,"EQUAL","NOT EQUAL")</f>
        <v>NOT EQUAL</v>
      </c>
    </row>
    <row r="476" customFormat="false" ht="12.75" hidden="false" customHeight="false" outlineLevel="0" collapsed="false">
      <c r="A476" s="0" t="s">
        <v>1936</v>
      </c>
      <c r="B476" s="0" t="str">
        <f aca="false">LEFT(SUBSTITUTE(SUBSTITUTE(SUBSTITUTE(A476,C476,""),"C:\SPL\C1\2.4.0\Code\modules\C1\source\java\",""),"\","."),LEN(SUBSTITUTE(SUBSTITUTE(SUBSTITUTE(A476,C476,""),"C:\SPL\C1\2.4.0\Code\modules\C1\source\java\",""),"\","."))-1)</f>
        <v>com.splwg.ccb.domain.admin.orderHoldReason</v>
      </c>
      <c r="C476" s="0" t="str">
        <f aca="false">RIGHT(A476,LEN(A476)-FIND("~",SUBSTITUTE(A476,"\","~",LEN(A476)-LEN(SUBSTITUTE(A476,"\","")))))</f>
        <v>OrderHoldReason_Impl.java</v>
      </c>
      <c r="D476" s="0" t="str">
        <f aca="false">IF(C476=E476,"EQUAL","NOT EQUAL")</f>
        <v>NOT EQUAL</v>
      </c>
    </row>
    <row r="477" customFormat="false" ht="12.75" hidden="false" customHeight="false" outlineLevel="0" collapsed="false">
      <c r="A477" s="0" t="s">
        <v>1937</v>
      </c>
      <c r="B477" s="0" t="str">
        <f aca="false">LEFT(SUBSTITUTE(SUBSTITUTE(SUBSTITUTE(A477,C477,""),"C:\SPL\C1\2.4.0\Code\modules\C1\source\java\",""),"\","."),LEN(SUBSTITUTE(SUBSTITUTE(SUBSTITUTE(A477,C477,""),"C:\SPL\C1\2.4.0\Code\modules\C1\source\java\",""),"\","."))-1)</f>
        <v>com.splwg.ccb.domain.admin.overdueEventCancelReason</v>
      </c>
      <c r="C477" s="0" t="str">
        <f aca="false">RIGHT(A477,LEN(A477)-FIND("~",SUBSTITUTE(A477,"\","~",LEN(A477)-LEN(SUBSTITUTE(A477,"\","")))))</f>
        <v>OverdueEventCancelReason_Impl.java</v>
      </c>
      <c r="D477" s="0" t="str">
        <f aca="false">IF(C477=E477,"EQUAL","NOT EQUAL")</f>
        <v>NOT EQUAL</v>
      </c>
    </row>
    <row r="478" customFormat="false" ht="12.75" hidden="false" customHeight="false" outlineLevel="0" collapsed="false">
      <c r="A478" s="0" t="s">
        <v>1938</v>
      </c>
      <c r="B478" s="0" t="str">
        <f aca="false">LEFT(SUBSTITUTE(SUBSTITUTE(SUBSTITUTE(A478,C478,""),"C:\SPL\C1\2.4.0\Code\modules\C1\source\java\",""),"\","."),LEN(SUBSTITUTE(SUBSTITUTE(SUBSTITUTE(A478,C478,""),"C:\SPL\C1\2.4.0\Code\modules\C1\source\java\",""),"\","."))-1)</f>
        <v>com.splwg.ccb.domain.admin.overdueEventType</v>
      </c>
      <c r="C478" s="0" t="str">
        <f aca="false">RIGHT(A478,LEN(A478)-FIND("~",SUBSTITUTE(A478,"\","~",LEN(A478)-LEN(SUBSTITUTE(A478,"\","")))))</f>
        <v>OverdueEventTypeAlgorithm_Impl.java</v>
      </c>
      <c r="D478" s="0" t="str">
        <f aca="false">IF(C478=E478,"EQUAL","NOT EQUAL")</f>
        <v>NOT EQUAL</v>
      </c>
    </row>
    <row r="479" customFormat="false" ht="12.75" hidden="false" customHeight="false" outlineLevel="0" collapsed="false">
      <c r="A479" s="0" t="s">
        <v>1939</v>
      </c>
      <c r="B479" s="0" t="str">
        <f aca="false">LEFT(SUBSTITUTE(SUBSTITUTE(SUBSTITUTE(A479,C479,""),"C:\SPL\C1\2.4.0\Code\modules\C1\source\java\",""),"\","."),LEN(SUBSTITUTE(SUBSTITUTE(SUBSTITUTE(A479,C479,""),"C:\SPL\C1\2.4.0\Code\modules\C1\source\java\",""),"\","."))-1)</f>
        <v>com.splwg.ccb.domain.admin.overdueEventType</v>
      </c>
      <c r="C479" s="0" t="str">
        <f aca="false">RIGHT(A479,LEN(A479)-FIND("~",SUBSTITUTE(A479,"\","~",LEN(A479)-LEN(SUBSTITUTE(A479,"\","")))))</f>
        <v>OverdueEventTypeCancelLogicAlgorithmFromCobolWrapper_Impl.java</v>
      </c>
      <c r="D479" s="0" t="str">
        <f aca="false">IF(C479=E479,"EQUAL","NOT EQUAL")</f>
        <v>NOT EQUAL</v>
      </c>
    </row>
    <row r="480" customFormat="false" ht="12.75" hidden="false" customHeight="false" outlineLevel="0" collapsed="false">
      <c r="A480" s="0" t="s">
        <v>1940</v>
      </c>
      <c r="B480" s="0" t="str">
        <f aca="false">LEFT(SUBSTITUTE(SUBSTITUTE(SUBSTITUTE(A480,C480,""),"C:\SPL\C1\2.4.0\Code\modules\C1\source\java\",""),"\","."),LEN(SUBSTITUTE(SUBSTITUTE(SUBSTITUTE(A480,C480,""),"C:\SPL\C1\2.4.0\Code\modules\C1\source\java\",""),"\","."))-1)</f>
        <v>com.splwg.ccb.domain.admin.overdueEventType</v>
      </c>
      <c r="C480" s="0" t="str">
        <f aca="false">RIGHT(A480,LEN(A480)-FIND("~",SUBSTITUTE(A480,"\","~",LEN(A480)-LEN(SUBSTITUTE(A480,"\","")))))</f>
        <v>OverdueEventTypeCancelLogicAlgorithmSpot.java</v>
      </c>
      <c r="D480" s="0" t="str">
        <f aca="false">IF(C480=E480,"EQUAL","NOT EQUAL")</f>
        <v>NOT EQUAL</v>
      </c>
    </row>
    <row r="481" customFormat="false" ht="12.75" hidden="false" customHeight="false" outlineLevel="0" collapsed="false">
      <c r="A481" s="0" t="s">
        <v>1941</v>
      </c>
      <c r="B481" s="0" t="str">
        <f aca="false">LEFT(SUBSTITUTE(SUBSTITUTE(SUBSTITUTE(A481,C481,""),"C:\SPL\C1\2.4.0\Code\modules\C1\source\java\",""),"\","."),LEN(SUBSTITUTE(SUBSTITUTE(SUBSTITUTE(A481,C481,""),"C:\SPL\C1\2.4.0\Code\modules\C1\source\java\",""),"\","."))-1)</f>
        <v>com.splwg.ccb.domain.admin.overdueEventType</v>
      </c>
      <c r="C481" s="0" t="str">
        <f aca="false">RIGHT(A481,LEN(A481)-FIND("~",SUBSTITUTE(A481,"\","~",LEN(A481)-LEN(SUBSTITUTE(A481,"\","")))))</f>
        <v>OverdueEventTypeEventActivationAlgorithmFromCobolWrapper_Impl.java</v>
      </c>
      <c r="D481" s="0" t="str">
        <f aca="false">IF(C481=E481,"EQUAL","NOT EQUAL")</f>
        <v>NOT EQUAL</v>
      </c>
    </row>
    <row r="482" customFormat="false" ht="12.75" hidden="false" customHeight="false" outlineLevel="0" collapsed="false">
      <c r="A482" s="0" t="s">
        <v>1942</v>
      </c>
      <c r="B482" s="0" t="str">
        <f aca="false">LEFT(SUBSTITUTE(SUBSTITUTE(SUBSTITUTE(A482,C482,""),"C:\SPL\C1\2.4.0\Code\modules\C1\source\java\",""),"\","."),LEN(SUBSTITUTE(SUBSTITUTE(SUBSTITUTE(A482,C482,""),"C:\SPL\C1\2.4.0\Code\modules\C1\source\java\",""),"\","."))-1)</f>
        <v>com.splwg.ccb.domain.admin.overdueEventType</v>
      </c>
      <c r="C482" s="0" t="str">
        <f aca="false">RIGHT(A482,LEN(A482)-FIND("~",SUBSTITUTE(A482,"\","~",LEN(A482)-LEN(SUBSTITUTE(A482,"\","")))))</f>
        <v>OverdueEventTypeEventActivationAlgorithmSpot.java</v>
      </c>
      <c r="D482" s="0" t="str">
        <f aca="false">IF(C482=E482,"EQUAL","NOT EQUAL")</f>
        <v>NOT EQUAL</v>
      </c>
    </row>
    <row r="483" customFormat="false" ht="12.75" hidden="false" customHeight="false" outlineLevel="0" collapsed="false">
      <c r="A483" s="0" t="s">
        <v>1943</v>
      </c>
      <c r="B483" s="0" t="str">
        <f aca="false">LEFT(SUBSTITUTE(SUBSTITUTE(SUBSTITUTE(A483,C483,""),"C:\SPL\C1\2.4.0\Code\modules\C1\source\java\",""),"\","."),LEN(SUBSTITUTE(SUBSTITUTE(SUBSTITUTE(A483,C483,""),"C:\SPL\C1\2.4.0\Code\modules\C1\source\java\",""),"\","."))-1)</f>
        <v>com.splwg.ccb.domain.admin.overdueEventType</v>
      </c>
      <c r="C483" s="0" t="str">
        <f aca="false">RIGHT(A483,LEN(A483)-FIND("~",SUBSTITUTE(A483,"\","~",LEN(A483)-LEN(SUBSTITUTE(A483,"\","")))))</f>
        <v>OverdueEventTypeEventInformationAlgorithmFromCobolWrapper_Impl.java</v>
      </c>
      <c r="D483" s="0" t="str">
        <f aca="false">IF(C483=E483,"EQUAL","NOT EQUAL")</f>
        <v>NOT EQUAL</v>
      </c>
    </row>
    <row r="484" customFormat="false" ht="12.75" hidden="false" customHeight="false" outlineLevel="0" collapsed="false">
      <c r="A484" s="0" t="s">
        <v>1944</v>
      </c>
      <c r="B484" s="0" t="str">
        <f aca="false">LEFT(SUBSTITUTE(SUBSTITUTE(SUBSTITUTE(A484,C484,""),"C:\SPL\C1\2.4.0\Code\modules\C1\source\java\",""),"\","."),LEN(SUBSTITUTE(SUBSTITUTE(SUBSTITUTE(A484,C484,""),"C:\SPL\C1\2.4.0\Code\modules\C1\source\java\",""),"\","."))-1)</f>
        <v>com.splwg.ccb.domain.admin.overdueEventType</v>
      </c>
      <c r="C484" s="0" t="str">
        <f aca="false">RIGHT(A484,LEN(A484)-FIND("~",SUBSTITUTE(A484,"\","~",LEN(A484)-LEN(SUBSTITUTE(A484,"\","")))))</f>
        <v>OverdueEventTypeEventInformationAlgorithmSpot.java</v>
      </c>
      <c r="D484" s="0" t="str">
        <f aca="false">IF(C484=E484,"EQUAL","NOT EQUAL")</f>
        <v>NOT EQUAL</v>
      </c>
    </row>
    <row r="485" customFormat="false" ht="12.75" hidden="false" customHeight="false" outlineLevel="0" collapsed="false">
      <c r="A485" s="0" t="s">
        <v>1945</v>
      </c>
      <c r="B485" s="0" t="str">
        <f aca="false">LEFT(SUBSTITUTE(SUBSTITUTE(SUBSTITUTE(A485,C485,""),"C:\SPL\C1\2.4.0\Code\modules\C1\source\java\",""),"\","."),LEN(SUBSTITUTE(SUBSTITUTE(SUBSTITUTE(A485,C485,""),"C:\SPL\C1\2.4.0\Code\modules\C1\source\java\",""),"\","."))-1)</f>
        <v>com.splwg.ccb.domain.admin.overdueEventType</v>
      </c>
      <c r="C485" s="0" t="str">
        <f aca="false">RIGHT(A485,LEN(A485)-FIND("~",SUBSTITUTE(A485,"\","~",LEN(A485)-LEN(SUBSTITUTE(A485,"\","")))))</f>
        <v>OverdueEventTypeMonitorWaitingEventsAlgorithmFromCobolWrapper_Impl.java</v>
      </c>
      <c r="D485" s="0" t="str">
        <f aca="false">IF(C485=E485,"EQUAL","NOT EQUAL")</f>
        <v>NOT EQUAL</v>
      </c>
    </row>
    <row r="486" customFormat="false" ht="12.75" hidden="false" customHeight="false" outlineLevel="0" collapsed="false">
      <c r="A486" s="0" t="s">
        <v>1946</v>
      </c>
      <c r="B486" s="0" t="str">
        <f aca="false">LEFT(SUBSTITUTE(SUBSTITUTE(SUBSTITUTE(A486,C486,""),"C:\SPL\C1\2.4.0\Code\modules\C1\source\java\",""),"\","."),LEN(SUBSTITUTE(SUBSTITUTE(SUBSTITUTE(A486,C486,""),"C:\SPL\C1\2.4.0\Code\modules\C1\source\java\",""),"\","."))-1)</f>
        <v>com.splwg.ccb.domain.admin.overdueEventType</v>
      </c>
      <c r="C486" s="0" t="str">
        <f aca="false">RIGHT(A486,LEN(A486)-FIND("~",SUBSTITUTE(A486,"\","~",LEN(A486)-LEN(SUBSTITUTE(A486,"\","")))))</f>
        <v>OverdueEventTypeMonitorWaitingEventsAlgorithmSpot.java</v>
      </c>
      <c r="D486" s="0" t="str">
        <f aca="false">IF(C486=E486,"EQUAL","NOT EQUAL")</f>
        <v>NOT EQUAL</v>
      </c>
    </row>
    <row r="487" customFormat="false" ht="12.75" hidden="false" customHeight="false" outlineLevel="0" collapsed="false">
      <c r="A487" s="0" t="s">
        <v>1947</v>
      </c>
      <c r="B487" s="0" t="str">
        <f aca="false">LEFT(SUBSTITUTE(SUBSTITUTE(SUBSTITUTE(A487,C487,""),"C:\SPL\C1\2.4.0\Code\modules\C1\source\java\",""),"\","."),LEN(SUBSTITUTE(SUBSTITUTE(SUBSTITUTE(A487,C487,""),"C:\SPL\C1\2.4.0\Code\modules\C1\source\java\",""),"\","."))-1)</f>
        <v>com.splwg.ccb.domain.admin.overdueEventType</v>
      </c>
      <c r="C487" s="0" t="str">
        <f aca="false">RIGHT(A487,LEN(A487)-FIND("~",SUBSTITUTE(A487,"\","~",LEN(A487)-LEN(SUBSTITUTE(A487,"\","")))))</f>
        <v>OverdueEventType_Impl.java</v>
      </c>
      <c r="D487" s="0" t="str">
        <f aca="false">IF(C487=E487,"EQUAL","NOT EQUAL")</f>
        <v>NOT EQUAL</v>
      </c>
    </row>
    <row r="488" customFormat="false" ht="12.75" hidden="false" customHeight="false" outlineLevel="0" collapsed="false">
      <c r="A488" s="0" t="s">
        <v>1948</v>
      </c>
      <c r="B488" s="0" t="str">
        <f aca="false">LEFT(SUBSTITUTE(SUBSTITUTE(SUBSTITUTE(A488,C488,""),"C:\SPL\C1\2.4.0\Code\modules\C1\source\java\",""),"\","."),LEN(SUBSTITUTE(SUBSTITUTE(SUBSTITUTE(A488,C488,""),"C:\SPL\C1\2.4.0\Code\modules\C1\source\java\",""),"\","."))-1)</f>
        <v>com.splwg.ccb.domain.admin.overdueProcessTemplate</v>
      </c>
      <c r="C488" s="0" t="str">
        <f aca="false">RIGHT(A488,LEN(A488)-FIND("~",SUBSTITUTE(A488,"\","~",LEN(A488)-LEN(SUBSTITUTE(A488,"\","")))))</f>
        <v>CalculateUnpaidAndOriginalAmountAlgorithmFromCobolWrapper_Impl.java</v>
      </c>
      <c r="D488" s="0" t="str">
        <f aca="false">IF(C488=E488,"EQUAL","NOT EQUAL")</f>
        <v>NOT EQUAL</v>
      </c>
    </row>
    <row r="489" customFormat="false" ht="12.75" hidden="false" customHeight="false" outlineLevel="0" collapsed="false">
      <c r="A489" s="0" t="s">
        <v>1949</v>
      </c>
      <c r="B489" s="0" t="str">
        <f aca="false">LEFT(SUBSTITUTE(SUBSTITUTE(SUBSTITUTE(A489,C489,""),"C:\SPL\C1\2.4.0\Code\modules\C1\source\java\",""),"\","."),LEN(SUBSTITUTE(SUBSTITUTE(SUBSTITUTE(A489,C489,""),"C:\SPL\C1\2.4.0\Code\modules\C1\source\java\",""),"\","."))-1)</f>
        <v>com.splwg.ccb.domain.admin.overdueProcessTemplate</v>
      </c>
      <c r="C489" s="0" t="str">
        <f aca="false">RIGHT(A489,LEN(A489)-FIND("~",SUBSTITUTE(A489,"\","~",LEN(A489)-LEN(SUBSTITUTE(A489,"\","")))))</f>
        <v>CalculateUnpaidAndOriginalAmountAlgorithmSpot.java</v>
      </c>
      <c r="D489" s="0" t="str">
        <f aca="false">IF(C489=E489,"EQUAL","NOT EQUAL")</f>
        <v>NOT EQUAL</v>
      </c>
    </row>
    <row r="490" customFormat="false" ht="12.75" hidden="false" customHeight="false" outlineLevel="0" collapsed="false">
      <c r="A490" s="0" t="s">
        <v>1950</v>
      </c>
      <c r="B490" s="0" t="str">
        <f aca="false">LEFT(SUBSTITUTE(SUBSTITUTE(SUBSTITUTE(A490,C490,""),"C:\SPL\C1\2.4.0\Code\modules\C1\source\java\",""),"\","."),LEN(SUBSTITUTE(SUBSTITUTE(SUBSTITUTE(A490,C490,""),"C:\SPL\C1\2.4.0\Code\modules\C1\source\java\",""),"\","."))-1)</f>
        <v>com.splwg.ccb.domain.admin.overdueProcessTemplate</v>
      </c>
      <c r="C490" s="0" t="str">
        <f aca="false">RIGHT(A490,LEN(A490)-FIND("~",SUBSTITUTE(A490,"\","~",LEN(A490)-LEN(SUBSTITUTE(A490,"\","")))))</f>
        <v>HoldEventActivationCriteriaAlgorithmFromCobolWrapper_Impl.java</v>
      </c>
      <c r="D490" s="0" t="str">
        <f aca="false">IF(C490=E490,"EQUAL","NOT EQUAL")</f>
        <v>NOT EQUAL</v>
      </c>
    </row>
    <row r="491" customFormat="false" ht="12.75" hidden="false" customHeight="false" outlineLevel="0" collapsed="false">
      <c r="A491" s="0" t="s">
        <v>1951</v>
      </c>
      <c r="B491" s="0" t="str">
        <f aca="false">LEFT(SUBSTITUTE(SUBSTITUTE(SUBSTITUTE(A491,C491,""),"C:\SPL\C1\2.4.0\Code\modules\C1\source\java\",""),"\","."),LEN(SUBSTITUTE(SUBSTITUTE(SUBSTITUTE(A491,C491,""),"C:\SPL\C1\2.4.0\Code\modules\C1\source\java\",""),"\","."))-1)</f>
        <v>com.splwg.ccb.domain.admin.overdueProcessTemplate</v>
      </c>
      <c r="C491" s="0" t="str">
        <f aca="false">RIGHT(A491,LEN(A491)-FIND("~",SUBSTITUTE(A491,"\","~",LEN(A491)-LEN(SUBSTITUTE(A491,"\","")))))</f>
        <v>HoldEventActivationCriteriaAlgorithmSpot.java</v>
      </c>
      <c r="D491" s="0" t="str">
        <f aca="false">IF(C491=E491,"EQUAL","NOT EQUAL")</f>
        <v>NOT EQUAL</v>
      </c>
    </row>
    <row r="492" customFormat="false" ht="12.75" hidden="false" customHeight="false" outlineLevel="0" collapsed="false">
      <c r="A492" s="0" t="s">
        <v>1952</v>
      </c>
      <c r="B492" s="0" t="str">
        <f aca="false">LEFT(SUBSTITUTE(SUBSTITUTE(SUBSTITUTE(A492,C492,""),"C:\SPL\C1\2.4.0\Code\modules\C1\source\java\",""),"\","."),LEN(SUBSTITUTE(SUBSTITUTE(SUBSTITUTE(A492,C492,""),"C:\SPL\C1\2.4.0\Code\modules\C1\source\java\",""),"\","."))-1)</f>
        <v>com.splwg.ccb.domain.admin.overdueProcessTemplate</v>
      </c>
      <c r="C492" s="0" t="str">
        <f aca="false">RIGHT(A492,LEN(A492)-FIND("~",SUBSTITUTE(A492,"\","~",LEN(A492)-LEN(SUBSTITUTE(A492,"\","")))))</f>
        <v>OverdueProcessInformationAlgorithmFromCobolWrapper_Impl.java</v>
      </c>
      <c r="D492" s="0" t="str">
        <f aca="false">IF(C492=E492,"EQUAL","NOT EQUAL")</f>
        <v>NOT EQUAL</v>
      </c>
    </row>
    <row r="493" customFormat="false" ht="12.75" hidden="false" customHeight="false" outlineLevel="0" collapsed="false">
      <c r="A493" s="0" t="s">
        <v>1953</v>
      </c>
      <c r="B493" s="0" t="str">
        <f aca="false">LEFT(SUBSTITUTE(SUBSTITUTE(SUBSTITUTE(A493,C493,""),"C:\SPL\C1\2.4.0\Code\modules\C1\source\java\",""),"\","."),LEN(SUBSTITUTE(SUBSTITUTE(SUBSTITUTE(A493,C493,""),"C:\SPL\C1\2.4.0\Code\modules\C1\source\java\",""),"\","."))-1)</f>
        <v>com.splwg.ccb.domain.admin.overdueProcessTemplate</v>
      </c>
      <c r="C493" s="0" t="str">
        <f aca="false">RIGHT(A493,LEN(A493)-FIND("~",SUBSTITUTE(A493,"\","~",LEN(A493)-LEN(SUBSTITUTE(A493,"\","")))))</f>
        <v>OverdueProcessInformationAlgorithmSpot.java</v>
      </c>
      <c r="D493" s="0" t="str">
        <f aca="false">IF(C493=E493,"EQUAL","NOT EQUAL")</f>
        <v>NOT EQUAL</v>
      </c>
    </row>
    <row r="494" customFormat="false" ht="12.75" hidden="false" customHeight="false" outlineLevel="0" collapsed="false">
      <c r="A494" s="0" t="s">
        <v>1954</v>
      </c>
      <c r="B494" s="0" t="str">
        <f aca="false">LEFT(SUBSTITUTE(SUBSTITUTE(SUBSTITUTE(A494,C494,""),"C:\SPL\C1\2.4.0\Code\modules\C1\source\java\",""),"\","."),LEN(SUBSTITUTE(SUBSTITUTE(SUBSTITUTE(A494,C494,""),"C:\SPL\C1\2.4.0\Code\modules\C1\source\java\",""),"\","."))-1)</f>
        <v>com.splwg.ccb.domain.admin.overdueProcessTemplate</v>
      </c>
      <c r="C494" s="0" t="str">
        <f aca="false">RIGHT(A494,LEN(A494)-FIND("~",SUBSTITUTE(A494,"\","~",LEN(A494)-LEN(SUBSTITUTE(A494,"\","")))))</f>
        <v>OverdueProcessObjectsBeingCollectedOnData_Impl.java</v>
      </c>
      <c r="D494" s="0" t="str">
        <f aca="false">IF(C494=E494,"EQUAL","NOT EQUAL")</f>
        <v>NOT EQUAL</v>
      </c>
    </row>
    <row r="495" customFormat="false" ht="12.75" hidden="false" customHeight="false" outlineLevel="0" collapsed="false">
      <c r="A495" s="0" t="s">
        <v>1955</v>
      </c>
      <c r="B495" s="0" t="str">
        <f aca="false">LEFT(SUBSTITUTE(SUBSTITUTE(SUBSTITUTE(A495,C495,""),"C:\SPL\C1\2.4.0\Code\modules\C1\source\java\",""),"\","."),LEN(SUBSTITUTE(SUBSTITUTE(SUBSTITUTE(A495,C495,""),"C:\SPL\C1\2.4.0\Code\modules\C1\source\java\",""),"\","."))-1)</f>
        <v>com.splwg.ccb.domain.admin.overdueProcessTemplate</v>
      </c>
      <c r="C495" s="0" t="str">
        <f aca="false">RIGHT(A495,LEN(A495)-FIND("~",SUBSTITUTE(A495,"\","~",LEN(A495)-LEN(SUBSTITUTE(A495,"\","")))))</f>
        <v>OverdueProcessTemplateAlgorithm_Impl.java</v>
      </c>
      <c r="D495" s="0" t="str">
        <f aca="false">IF(C495=E495,"EQUAL","NOT EQUAL")</f>
        <v>NOT EQUAL</v>
      </c>
    </row>
    <row r="496" customFormat="false" ht="12.75" hidden="false" customHeight="false" outlineLevel="0" collapsed="false">
      <c r="A496" s="0" t="s">
        <v>1956</v>
      </c>
      <c r="B496" s="0" t="str">
        <f aca="false">LEFT(SUBSTITUTE(SUBSTITUTE(SUBSTITUTE(A496,C496,""),"C:\SPL\C1\2.4.0\Code\modules\C1\source\java\",""),"\","."),LEN(SUBSTITUTE(SUBSTITUTE(SUBSTITUTE(A496,C496,""),"C:\SPL\C1\2.4.0\Code\modules\C1\source\java\",""),"\","."))-1)</f>
        <v>com.splwg.ccb.domain.admin.overdueProcessTemplate</v>
      </c>
      <c r="C496" s="0" t="str">
        <f aca="false">RIGHT(A496,LEN(A496)-FIND("~",SUBSTITUTE(A496,"\","~",LEN(A496)-LEN(SUBSTITUTE(A496,"\","")))))</f>
        <v>OverdueProcessTemplateCancelCriteriaAlgorithmFromCobolWrapper_Impl.java</v>
      </c>
      <c r="D496" s="0" t="str">
        <f aca="false">IF(C496=E496,"EQUAL","NOT EQUAL")</f>
        <v>NOT EQUAL</v>
      </c>
    </row>
    <row r="497" customFormat="false" ht="12.75" hidden="false" customHeight="false" outlineLevel="0" collapsed="false">
      <c r="A497" s="0" t="s">
        <v>1957</v>
      </c>
      <c r="B497" s="0" t="str">
        <f aca="false">LEFT(SUBSTITUTE(SUBSTITUTE(SUBSTITUTE(A497,C497,""),"C:\SPL\C1\2.4.0\Code\modules\C1\source\java\",""),"\","."),LEN(SUBSTITUTE(SUBSTITUTE(SUBSTITUTE(A497,C497,""),"C:\SPL\C1\2.4.0\Code\modules\C1\source\java\",""),"\","."))-1)</f>
        <v>com.splwg.ccb.domain.admin.overdueProcessTemplate</v>
      </c>
      <c r="C497" s="0" t="str">
        <f aca="false">RIGHT(A497,LEN(A497)-FIND("~",SUBSTITUTE(A497,"\","~",LEN(A497)-LEN(SUBSTITUTE(A497,"\","")))))</f>
        <v>OverdueProcessTemplateCancelCriteriaAlgorithmSpot.java</v>
      </c>
      <c r="D497" s="0" t="str">
        <f aca="false">IF(C497=E497,"EQUAL","NOT EQUAL")</f>
        <v>NOT EQUAL</v>
      </c>
    </row>
    <row r="498" customFormat="false" ht="12.75" hidden="false" customHeight="false" outlineLevel="0" collapsed="false">
      <c r="A498" s="0" t="s">
        <v>1958</v>
      </c>
      <c r="B498" s="0" t="str">
        <f aca="false">LEFT(SUBSTITUTE(SUBSTITUTE(SUBSTITUTE(A498,C498,""),"C:\SPL\C1\2.4.0\Code\modules\C1\source\java\",""),"\","."),LEN(SUBSTITUTE(SUBSTITUTE(SUBSTITUTE(A498,C498,""),"C:\SPL\C1\2.4.0\Code\modules\C1\source\java\",""),"\","."))-1)</f>
        <v>com.splwg.ccb.domain.admin.overdueProcessTemplate</v>
      </c>
      <c r="C498" s="0" t="str">
        <f aca="false">RIGHT(A498,LEN(A498)-FIND("~",SUBSTITUTE(A498,"\","~",LEN(A498)-LEN(SUBSTITUTE(A498,"\","")))))</f>
        <v>OverdueProcessTemplateCancelLogicAlgorithmFromCobolWrapper_Impl.java</v>
      </c>
      <c r="D498" s="0" t="str">
        <f aca="false">IF(C498=E498,"EQUAL","NOT EQUAL")</f>
        <v>NOT EQUAL</v>
      </c>
    </row>
    <row r="499" customFormat="false" ht="12.75" hidden="false" customHeight="false" outlineLevel="0" collapsed="false">
      <c r="A499" s="0" t="s">
        <v>1959</v>
      </c>
      <c r="B499" s="0" t="str">
        <f aca="false">LEFT(SUBSTITUTE(SUBSTITUTE(SUBSTITUTE(A499,C499,""),"C:\SPL\C1\2.4.0\Code\modules\C1\source\java\",""),"\","."),LEN(SUBSTITUTE(SUBSTITUTE(SUBSTITUTE(A499,C499,""),"C:\SPL\C1\2.4.0\Code\modules\C1\source\java\",""),"\","."))-1)</f>
        <v>com.splwg.ccb.domain.admin.overdueProcessTemplate</v>
      </c>
      <c r="C499" s="0" t="str">
        <f aca="false">RIGHT(A499,LEN(A499)-FIND("~",SUBSTITUTE(A499,"\","~",LEN(A499)-LEN(SUBSTITUTE(A499,"\","")))))</f>
        <v>OverdueProcessTemplateCancelLogicAlgorithmSpot.java</v>
      </c>
      <c r="D499" s="0" t="str">
        <f aca="false">IF(C499=E499,"EQUAL","NOT EQUAL")</f>
        <v>NOT EQUAL</v>
      </c>
    </row>
    <row r="500" customFormat="false" ht="12.75" hidden="false" customHeight="false" outlineLevel="0" collapsed="false">
      <c r="A500" s="0" t="s">
        <v>1960</v>
      </c>
      <c r="B500" s="0" t="str">
        <f aca="false">LEFT(SUBSTITUTE(SUBSTITUTE(SUBSTITUTE(A500,C500,""),"C:\SPL\C1\2.4.0\Code\modules\C1\source\java\",""),"\","."),LEN(SUBSTITUTE(SUBSTITUTE(SUBSTITUTE(A500,C500,""),"C:\SPL\C1\2.4.0\Code\modules\C1\source\java\",""),"\","."))-1)</f>
        <v>com.splwg.ccb.domain.admin.overdueProcessTemplate</v>
      </c>
      <c r="C500" s="0" t="str">
        <f aca="false">RIGHT(A500,LEN(A500)-FIND("~",SUBSTITUTE(A500,"\","~",LEN(A500)-LEN(SUBSTITUTE(A500,"\","")))))</f>
        <v>OverdueProcessTemplateResponseDependency_Impl.java</v>
      </c>
      <c r="D500" s="0" t="str">
        <f aca="false">IF(C500=E500,"EQUAL","NOT EQUAL")</f>
        <v>NOT EQUAL</v>
      </c>
    </row>
    <row r="501" customFormat="false" ht="12.75" hidden="false" customHeight="false" outlineLevel="0" collapsed="false">
      <c r="A501" s="0" t="s">
        <v>1961</v>
      </c>
      <c r="B501" s="0" t="str">
        <f aca="false">LEFT(SUBSTITUTE(SUBSTITUTE(SUBSTITUTE(A501,C501,""),"C:\SPL\C1\2.4.0\Code\modules\C1\source\java\",""),"\","."),LEN(SUBSTITUTE(SUBSTITUTE(SUBSTITUTE(A501,C501,""),"C:\SPL\C1\2.4.0\Code\modules\C1\source\java\",""),"\","."))-1)</f>
        <v>com.splwg.ccb.domain.admin.overdueProcessTemplate</v>
      </c>
      <c r="C501" s="0" t="str">
        <f aca="false">RIGHT(A501,LEN(A501)-FIND("~",SUBSTITUTE(A501,"\","~",LEN(A501)-LEN(SUBSTITUTE(A501,"\","")))))</f>
        <v>OverdueProcessTemplateResponse_Impl.java</v>
      </c>
      <c r="D501" s="0" t="str">
        <f aca="false">IF(C501=E501,"EQUAL","NOT EQUAL")</f>
        <v>NOT EQUAL</v>
      </c>
    </row>
    <row r="502" customFormat="false" ht="12.75" hidden="false" customHeight="false" outlineLevel="0" collapsed="false">
      <c r="A502" s="0" t="s">
        <v>1962</v>
      </c>
      <c r="B502" s="0" t="str">
        <f aca="false">LEFT(SUBSTITUTE(SUBSTITUTE(SUBSTITUTE(A502,C502,""),"C:\SPL\C1\2.4.0\Code\modules\C1\source\java\",""),"\","."),LEN(SUBSTITUTE(SUBSTITUTE(SUBSTITUTE(A502,C502,""),"C:\SPL\C1\2.4.0\Code\modules\C1\source\java\",""),"\","."))-1)</f>
        <v>com.splwg.ccb.domain.admin.overdueProcessTemplate</v>
      </c>
      <c r="C502" s="0" t="str">
        <f aca="false">RIGHT(A502,LEN(A502)-FIND("~",SUBSTITUTE(A502,"\","~",LEN(A502)-LEN(SUBSTITUTE(A502,"\","")))))</f>
        <v>OverdueProcessTemplate_Impl.java</v>
      </c>
      <c r="D502" s="0" t="str">
        <f aca="false">IF(C502=E502,"EQUAL","NOT EQUAL")</f>
        <v>NOT EQUAL</v>
      </c>
    </row>
    <row r="503" customFormat="false" ht="12.75" hidden="false" customHeight="false" outlineLevel="0" collapsed="false">
      <c r="A503" s="0" t="s">
        <v>1963</v>
      </c>
      <c r="B503" s="0" t="str">
        <f aca="false">LEFT(SUBSTITUTE(SUBSTITUTE(SUBSTITUTE(A503,C503,""),"C:\SPL\C1\2.4.0\Code\modules\C1\source\java\",""),"\","."),LEN(SUBSTITUTE(SUBSTITUTE(SUBSTITUTE(A503,C503,""),"C:\SPL\C1\2.4.0\Code\modules\C1\source\java\",""),"\","."))-1)</f>
        <v>com.splwg.ccb.domain.admin.paymentCancelReason</v>
      </c>
      <c r="C503" s="0" t="str">
        <f aca="false">RIGHT(A503,LEN(A503)-FIND("~",SUBSTITUTE(A503,"\","~",LEN(A503)-LEN(SUBSTITUTE(A503,"\","")))))</f>
        <v>PaymentCancelReason_Impl.java</v>
      </c>
      <c r="D503" s="0" t="str">
        <f aca="false">IF(C503=E503,"EQUAL","NOT EQUAL")</f>
        <v>NOT EQUAL</v>
      </c>
    </row>
    <row r="504" customFormat="false" ht="12.75" hidden="false" customHeight="false" outlineLevel="0" collapsed="false">
      <c r="A504" s="0" t="s">
        <v>1964</v>
      </c>
      <c r="B504" s="0" t="str">
        <f aca="false">LEFT(SUBSTITUTE(SUBSTITUTE(SUBSTITUTE(A504,C504,""),"C:\SPL\C1\2.4.0\Code\modules\C1\source\java\",""),"\","."),LEN(SUBSTITUTE(SUBSTITUTE(SUBSTITUTE(A504,C504,""),"C:\SPL\C1\2.4.0\Code\modules\C1\source\java\",""),"\","."))-1)</f>
        <v>com.splwg.ccb.domain.admin.paymentMethod</v>
      </c>
      <c r="C504" s="0" t="str">
        <f aca="false">RIGHT(A504,LEN(A504)-FIND("~",SUBSTITUTE(A504,"\","~",LEN(A504)-LEN(SUBSTITUTE(A504,"\","")))))</f>
        <v>PaymentMethod_Impl.java</v>
      </c>
      <c r="D504" s="0" t="str">
        <f aca="false">IF(C504=E504,"EQUAL","NOT EQUAL")</f>
        <v>NOT EQUAL</v>
      </c>
    </row>
    <row r="505" customFormat="false" ht="12.75" hidden="false" customHeight="false" outlineLevel="0" collapsed="false">
      <c r="A505" s="0" t="s">
        <v>1965</v>
      </c>
      <c r="B505" s="0" t="str">
        <f aca="false">LEFT(SUBSTITUTE(SUBSTITUTE(SUBSTITUTE(A505,C505,""),"C:\SPL\C1\2.4.0\Code\modules\C1\source\java\",""),"\","."),LEN(SUBSTITUTE(SUBSTITUTE(SUBSTITUTE(A505,C505,""),"C:\SPL\C1\2.4.0\Code\modules\C1\source\java\",""),"\","."))-1)</f>
        <v>com.splwg.ccb.domain.admin.paymentPlanType</v>
      </c>
      <c r="C505" s="0" t="str">
        <f aca="false">RIGHT(A505,LEN(A505)-FIND("~",SUBSTITUTE(A505,"\","~",LEN(A505)-LEN(SUBSTITUTE(A505,"\","")))))</f>
        <v>PaymentPlanBrokenAlgorithmFromCobolWrapper_Impl.java</v>
      </c>
      <c r="D505" s="0" t="str">
        <f aca="false">IF(C505=E505,"EQUAL","NOT EQUAL")</f>
        <v>NOT EQUAL</v>
      </c>
    </row>
    <row r="506" customFormat="false" ht="12.75" hidden="false" customHeight="false" outlineLevel="0" collapsed="false">
      <c r="A506" s="0" t="s">
        <v>1966</v>
      </c>
      <c r="B506" s="0" t="str">
        <f aca="false">LEFT(SUBSTITUTE(SUBSTITUTE(SUBSTITUTE(A506,C506,""),"C:\SPL\C1\2.4.0\Code\modules\C1\source\java\",""),"\","."),LEN(SUBSTITUTE(SUBSTITUTE(SUBSTITUTE(A506,C506,""),"C:\SPL\C1\2.4.0\Code\modules\C1\source\java\",""),"\","."))-1)</f>
        <v>com.splwg.ccb.domain.admin.paymentPlanType</v>
      </c>
      <c r="C506" s="0" t="str">
        <f aca="false">RIGHT(A506,LEN(A506)-FIND("~",SUBSTITUTE(A506,"\","~",LEN(A506)-LEN(SUBSTITUTE(A506,"\","")))))</f>
        <v>PaymentPlanBrokenAlgorithmSpot.java</v>
      </c>
      <c r="D506" s="0" t="str">
        <f aca="false">IF(C506=E506,"EQUAL","NOT EQUAL")</f>
        <v>NOT EQUAL</v>
      </c>
    </row>
    <row r="507" customFormat="false" ht="12.75" hidden="false" customHeight="false" outlineLevel="0" collapsed="false">
      <c r="A507" s="0" t="s">
        <v>1967</v>
      </c>
      <c r="B507" s="0" t="str">
        <f aca="false">LEFT(SUBSTITUTE(SUBSTITUTE(SUBSTITUTE(A507,C507,""),"C:\SPL\C1\2.4.0\Code\modules\C1\source\java\",""),"\","."),LEN(SUBSTITUTE(SUBSTITUTE(SUBSTITUTE(A507,C507,""),"C:\SPL\C1\2.4.0\Code\modules\C1\source\java\",""),"\","."))-1)</f>
        <v>com.splwg.ccb.domain.admin.paymentPlanType</v>
      </c>
      <c r="C507" s="0" t="str">
        <f aca="false">RIGHT(A507,LEN(A507)-FIND("~",SUBSTITUTE(A507,"\","~",LEN(A507)-LEN(SUBSTITUTE(A507,"\","")))))</f>
        <v>PaymentPlanType_Impl.java</v>
      </c>
      <c r="D507" s="0" t="str">
        <f aca="false">IF(C507=E507,"EQUAL","NOT EQUAL")</f>
        <v>NOT EQUAL</v>
      </c>
    </row>
    <row r="508" customFormat="false" ht="12.75" hidden="false" customHeight="false" outlineLevel="0" collapsed="false">
      <c r="A508" s="0" t="s">
        <v>1968</v>
      </c>
      <c r="B508" s="0" t="str">
        <f aca="false">LEFT(SUBSTITUTE(SUBSTITUTE(SUBSTITUTE(A508,C508,""),"C:\SPL\C1\2.4.0\Code\modules\C1\source\java\",""),"\","."),LEN(SUBSTITUTE(SUBSTITUTE(SUBSTITUTE(A508,C508,""),"C:\SPL\C1\2.4.0\Code\modules\C1\source\java\",""),"\","."))-1)</f>
        <v>com.splwg.ccb.domain.admin.paymentSegmentType</v>
      </c>
      <c r="C508" s="0" t="str">
        <f aca="false">RIGHT(A508,LEN(A508)-FIND("~",SUBSTITUTE(A508,"\","~",LEN(A508)-LEN(SUBSTITUTE(A508,"\","")))))</f>
        <v>MessageRepository.java</v>
      </c>
      <c r="D508" s="0" t="str">
        <f aca="false">IF(C508=E508,"EQUAL","NOT EQUAL")</f>
        <v>NOT EQUAL</v>
      </c>
    </row>
    <row r="509" customFormat="false" ht="12.75" hidden="false" customHeight="false" outlineLevel="0" collapsed="false">
      <c r="A509" s="0" t="s">
        <v>1969</v>
      </c>
      <c r="B509" s="0" t="str">
        <f aca="false">LEFT(SUBSTITUTE(SUBSTITUTE(SUBSTITUTE(A509,C509,""),"C:\SPL\C1\2.4.0\Code\modules\C1\source\java\",""),"\","."),LEN(SUBSTITUTE(SUBSTITUTE(SUBSTITUTE(A509,C509,""),"C:\SPL\C1\2.4.0\Code\modules\C1\source\java\",""),"\","."))-1)</f>
        <v>com.splwg.ccb.domain.admin.paymentSegmentType</v>
      </c>
      <c r="C509" s="0" t="str">
        <f aca="false">RIGHT(A509,LEN(A509)-FIND("~",SUBSTITUTE(A509,"\","~",LEN(A509)-LEN(SUBSTITUTE(A509,"\","")))))</f>
        <v>PaymentSegmentTypeFinancialTransactionCreationAlgorithmSpot.java</v>
      </c>
      <c r="D509" s="0" t="str">
        <f aca="false">IF(C509=E509,"EQUAL","NOT EQUAL")</f>
        <v>NOT EQUAL</v>
      </c>
    </row>
    <row r="510" customFormat="false" ht="12.75" hidden="false" customHeight="false" outlineLevel="0" collapsed="false">
      <c r="A510" s="0" t="s">
        <v>1970</v>
      </c>
      <c r="B510" s="0" t="str">
        <f aca="false">LEFT(SUBSTITUTE(SUBSTITUTE(SUBSTITUTE(A510,C510,""),"C:\SPL\C1\2.4.0\Code\modules\C1\source\java\",""),"\","."),LEN(SUBSTITUTE(SUBSTITUTE(SUBSTITUTE(A510,C510,""),"C:\SPL\C1\2.4.0\Code\modules\C1\source\java\",""),"\","."))-1)</f>
        <v>com.splwg.ccb.domain.admin.paymentSegmentType</v>
      </c>
      <c r="C510" s="0" t="str">
        <f aca="false">RIGHT(A510,LEN(A510)-FIND("~",SUBSTITUTE(A510,"\","~",LEN(A510)-LEN(SUBSTITUTE(A510,"\","")))))</f>
        <v>PaymentSegmentTypeFinancialTransactionCreationAlgorithm_Impl.java</v>
      </c>
      <c r="D510" s="0" t="str">
        <f aca="false">IF(C510=E510,"EQUAL","NOT EQUAL")</f>
        <v>NOT EQUAL</v>
      </c>
    </row>
    <row r="511" customFormat="false" ht="12.75" hidden="false" customHeight="false" outlineLevel="0" collapsed="false">
      <c r="A511" s="0" t="s">
        <v>1971</v>
      </c>
      <c r="B511" s="0" t="str">
        <f aca="false">LEFT(SUBSTITUTE(SUBSTITUTE(SUBSTITUTE(A511,C511,""),"C:\SPL\C1\2.4.0\Code\modules\C1\source\java\",""),"\","."),LEN(SUBSTITUTE(SUBSTITUTE(SUBSTITUTE(A511,C511,""),"C:\SPL\C1\2.4.0\Code\modules\C1\source\java\",""),"\","."))-1)</f>
        <v>com.splwg.ccb.domain.admin.paymentSegmentType</v>
      </c>
      <c r="C511" s="0" t="str">
        <f aca="false">RIGHT(A511,LEN(A511)-FIND("~",SUBSTITUTE(A511,"\","~",LEN(A511)-LEN(SUBSTITUTE(A511,"\","")))))</f>
        <v>PaymentSegmentTypeFinancialTransactionCreationFromCobolWrapper_Impl.java</v>
      </c>
      <c r="D511" s="0" t="str">
        <f aca="false">IF(C511=E511,"EQUAL","NOT EQUAL")</f>
        <v>NOT EQUAL</v>
      </c>
    </row>
    <row r="512" customFormat="false" ht="12.75" hidden="false" customHeight="false" outlineLevel="0" collapsed="false">
      <c r="A512" s="0" t="s">
        <v>1972</v>
      </c>
      <c r="B512" s="0" t="str">
        <f aca="false">LEFT(SUBSTITUTE(SUBSTITUTE(SUBSTITUTE(A512,C512,""),"C:\SPL\C1\2.4.0\Code\modules\C1\source\java\",""),"\","."),LEN(SUBSTITUTE(SUBSTITUTE(SUBSTITUTE(A512,C512,""),"C:\SPL\C1\2.4.0\Code\modules\C1\source\java\",""),"\","."))-1)</f>
        <v>com.splwg.ccb.domain.admin.paymentSegmentType</v>
      </c>
      <c r="C512" s="0" t="str">
        <f aca="false">RIGHT(A512,LEN(A512)-FIND("~",SUBSTITUTE(A512,"\","~",LEN(A512)-LEN(SUBSTITUTE(A512,"\","")))))</f>
        <v>PaymentSegmentType_Impl.java</v>
      </c>
      <c r="D512" s="0" t="str">
        <f aca="false">IF(C512=E512,"EQUAL","NOT EQUAL")</f>
        <v>NOT EQUAL</v>
      </c>
    </row>
    <row r="513" customFormat="false" ht="12.75" hidden="false" customHeight="false" outlineLevel="0" collapsed="false">
      <c r="A513" s="0" t="s">
        <v>1973</v>
      </c>
      <c r="B513" s="0" t="str">
        <f aca="false">LEFT(SUBSTITUTE(SUBSTITUTE(SUBSTITUTE(A513,C513,""),"C:\SPL\C1\2.4.0\Code\modules\C1\source\java\",""),"\","."),LEN(SUBSTITUTE(SUBSTITUTE(SUBSTITUTE(A513,C513,""),"C:\SPL\C1\2.4.0\Code\modules\C1\source\java\",""),"\","."))-1)</f>
        <v>com.splwg.ccb.domain.admin.paymentTemplate</v>
      </c>
      <c r="C513" s="0" t="str">
        <f aca="false">RIGHT(A513,LEN(A513)-FIND("~",SUBSTITUTE(A513,"\","~",LEN(A513)-LEN(SUBSTITUTE(A513,"\","")))))</f>
        <v>MessageRepository.java</v>
      </c>
      <c r="D513" s="0" t="str">
        <f aca="false">IF(C513=E513,"EQUAL","NOT EQUAL")</f>
        <v>NOT EQUAL</v>
      </c>
    </row>
    <row r="514" customFormat="false" ht="12.75" hidden="false" customHeight="false" outlineLevel="0" collapsed="false">
      <c r="A514" s="0" t="s">
        <v>1974</v>
      </c>
      <c r="B514" s="0" t="str">
        <f aca="false">LEFT(SUBSTITUTE(SUBSTITUTE(SUBSTITUTE(A514,C514,""),"C:\SPL\C1\2.4.0\Code\modules\C1\source\java\",""),"\","."),LEN(SUBSTITUTE(SUBSTITUTE(SUBSTITUTE(A514,C514,""),"C:\SPL\C1\2.4.0\Code\modules\C1\source\java\",""),"\","."))-1)</f>
        <v>com.splwg.ccb.domain.admin.paymentTemplate</v>
      </c>
      <c r="C514" s="0" t="str">
        <f aca="false">RIGHT(A514,LEN(A514)-FIND("~",SUBSTITUTE(A514,"\","~",LEN(A514)-LEN(SUBSTITUTE(A514,"\","")))))</f>
        <v>PaymentTemplateMaintenance.java</v>
      </c>
      <c r="D514" s="0" t="str">
        <f aca="false">IF(C514=E514,"EQUAL","NOT EQUAL")</f>
        <v>NOT EQUAL</v>
      </c>
    </row>
    <row r="515" customFormat="false" ht="12.75" hidden="false" customHeight="false" outlineLevel="0" collapsed="false">
      <c r="A515" s="0" t="s">
        <v>1975</v>
      </c>
      <c r="B515" s="0" t="str">
        <f aca="false">LEFT(SUBSTITUTE(SUBSTITUTE(SUBSTITUTE(A515,C515,""),"C:\SPL\C1\2.4.0\Code\modules\C1\source\java\",""),"\","."),LEN(SUBSTITUTE(SUBSTITUTE(SUBSTITUTE(A515,C515,""),"C:\SPL\C1\2.4.0\Code\modules\C1\source\java\",""),"\","."))-1)</f>
        <v>com.splwg.ccb.domain.admin.paymentTemplate</v>
      </c>
      <c r="C515" s="0" t="str">
        <f aca="false">RIGHT(A515,LEN(A515)-FIND("~",SUBSTITUTE(A515,"\","~",LEN(A515)-LEN(SUBSTITUTE(A515,"\","")))))</f>
        <v>PaymentTemplateNonCisDetailsRetrieverService.java</v>
      </c>
      <c r="D515" s="0" t="str">
        <f aca="false">IF(C515=E515,"EQUAL","NOT EQUAL")</f>
        <v>NOT EQUAL</v>
      </c>
    </row>
    <row r="516" customFormat="false" ht="12.75" hidden="false" customHeight="false" outlineLevel="0" collapsed="false">
      <c r="A516" s="0" t="s">
        <v>1976</v>
      </c>
      <c r="B516" s="0" t="str">
        <f aca="false">LEFT(SUBSTITUTE(SUBSTITUTE(SUBSTITUTE(A516,C516,""),"C:\SPL\C1\2.4.0\Code\modules\C1\source\java\",""),"\","."),LEN(SUBSTITUTE(SUBSTITUTE(SUBSTITUTE(A516,C516,""),"C:\SPL\C1\2.4.0\Code\modules\C1\source\java\",""),"\","."))-1)</f>
        <v>com.splwg.ccb.domain.admin.paymentTemplate</v>
      </c>
      <c r="C516" s="0" t="str">
        <f aca="false">RIGHT(A516,LEN(A516)-FIND("~",SUBSTITUTE(A516,"\","~",LEN(A516)-LEN(SUBSTITUTE(A516,"\","")))))</f>
        <v>PaymentTemplateSearch.java</v>
      </c>
      <c r="D516" s="0" t="str">
        <f aca="false">IF(C516=E516,"EQUAL","NOT EQUAL")</f>
        <v>NOT EQUAL</v>
      </c>
    </row>
    <row r="517" customFormat="false" ht="12.75" hidden="false" customHeight="false" outlineLevel="0" collapsed="false">
      <c r="A517" s="0" t="s">
        <v>1977</v>
      </c>
      <c r="B517" s="0" t="str">
        <f aca="false">LEFT(SUBSTITUTE(SUBSTITUTE(SUBSTITUTE(A517,C517,""),"C:\SPL\C1\2.4.0\Code\modules\C1\source\java\",""),"\","."),LEN(SUBSTITUTE(SUBSTITUTE(SUBSTITUTE(A517,C517,""),"C:\SPL\C1\2.4.0\Code\modules\C1\source\java\",""),"\","."))-1)</f>
        <v>com.splwg.ccb.domain.admin.paymentTemplate</v>
      </c>
      <c r="C517" s="0" t="str">
        <f aca="false">RIGHT(A517,LEN(A517)-FIND("~",SUBSTITUTE(A517,"\","~",LEN(A517)-LEN(SUBSTITUTE(A517,"\","")))))</f>
        <v>PaymentTemplate_CHandler.java</v>
      </c>
      <c r="D517" s="0" t="str">
        <f aca="false">IF(C517=E517,"EQUAL","NOT EQUAL")</f>
        <v>NOT EQUAL</v>
      </c>
    </row>
    <row r="518" customFormat="false" ht="12.75" hidden="false" customHeight="false" outlineLevel="0" collapsed="false">
      <c r="A518" s="0" t="s">
        <v>1978</v>
      </c>
      <c r="B518" s="0" t="str">
        <f aca="false">LEFT(SUBSTITUTE(SUBSTITUTE(SUBSTITUTE(A518,C518,""),"C:\SPL\C1\2.4.0\Code\modules\C1\source\java\",""),"\","."),LEN(SUBSTITUTE(SUBSTITUTE(SUBSTITUTE(A518,C518,""),"C:\SPL\C1\2.4.0\Code\modules\C1\source\java\",""),"\","."))-1)</f>
        <v>com.splwg.ccb.domain.admin.paymentTemplate</v>
      </c>
      <c r="C518" s="0" t="str">
        <f aca="false">RIGHT(A518,LEN(A518)-FIND("~",SUBSTITUTE(A518,"\","~",LEN(A518)-LEN(SUBSTITUTE(A518,"\","")))))</f>
        <v>PaymentTemplate_Impl.java</v>
      </c>
      <c r="D518" s="0" t="str">
        <f aca="false">IF(C518=E518,"EQUAL","NOT EQUAL")</f>
        <v>NOT EQUAL</v>
      </c>
    </row>
    <row r="519" customFormat="false" ht="12.75" hidden="false" customHeight="false" outlineLevel="0" collapsed="false">
      <c r="A519" s="0" t="s">
        <v>1979</v>
      </c>
      <c r="B519" s="0" t="str">
        <f aca="false">LEFT(SUBSTITUTE(SUBSTITUTE(SUBSTITUTE(A519,C519,""),"C:\SPL\C1\2.4.0\Code\modules\C1\source\java\",""),"\","."),LEN(SUBSTITUTE(SUBSTITUTE(SUBSTITUTE(A519,C519,""),"C:\SPL\C1\2.4.0\Code\modules\C1\source\java\",""),"\","."))-1)</f>
        <v>com.splwg.ccb.domain.admin.personRelationshipType</v>
      </c>
      <c r="C519" s="0" t="str">
        <f aca="false">RIGHT(A519,LEN(A519)-FIND("~",SUBSTITUTE(A519,"\","~",LEN(A519)-LEN(SUBSTITUTE(A519,"\","")))))</f>
        <v>PersonRelationshipType_Impl.java</v>
      </c>
      <c r="D519" s="0" t="str">
        <f aca="false">IF(C519=E519,"EQUAL","NOT EQUAL")</f>
        <v>NOT EQUAL</v>
      </c>
    </row>
    <row r="520" customFormat="false" ht="12.75" hidden="false" customHeight="false" outlineLevel="0" collapsed="false">
      <c r="A520" s="0" t="s">
        <v>1980</v>
      </c>
      <c r="B520" s="0" t="str">
        <f aca="false">LEFT(SUBSTITUTE(SUBSTITUTE(SUBSTITUTE(A520,C520,""),"C:\SPL\C1\2.4.0\Code\modules\C1\source\java\",""),"\","."),LEN(SUBSTITUTE(SUBSTITUTE(SUBSTITUTE(A520,C520,""),"C:\SPL\C1\2.4.0\Code\modules\C1\source\java\",""),"\","."))-1)</f>
        <v>com.splwg.ccb.domain.admin.postalCodeDefault</v>
      </c>
      <c r="C520" s="0" t="str">
        <f aca="false">RIGHT(A520,LEN(A520)-FIND("~",SUBSTITUTE(A520,"\","~",LEN(A520)-LEN(SUBSTITUTE(A520,"\","")))))</f>
        <v>CharacteristicDefaultService_Impl.java</v>
      </c>
      <c r="D520" s="0" t="str">
        <f aca="false">IF(C520=E520,"EQUAL","NOT EQUAL")</f>
        <v>NOT EQUAL</v>
      </c>
    </row>
    <row r="521" customFormat="false" ht="12.75" hidden="false" customHeight="false" outlineLevel="0" collapsed="false">
      <c r="A521" s="0" t="s">
        <v>1981</v>
      </c>
      <c r="B521" s="0" t="str">
        <f aca="false">LEFT(SUBSTITUTE(SUBSTITUTE(SUBSTITUTE(A521,C521,""),"C:\SPL\C1\2.4.0\Code\modules\C1\source\java\",""),"\","."),LEN(SUBSTITUTE(SUBSTITUTE(SUBSTITUTE(A521,C521,""),"C:\SPL\C1\2.4.0\Code\modules\C1\source\java\",""),"\","."))-1)</f>
        <v>com.splwg.ccb.domain.admin.postalCodeDefault</v>
      </c>
      <c r="C521" s="0" t="str">
        <f aca="false">RIGHT(A521,LEN(A521)-FIND("~",SUBSTITUTE(A521,"\","~",LEN(A521)-LEN(SUBSTITUTE(A521,"\","")))))</f>
        <v>CharacteristicDefault_Impl.java</v>
      </c>
      <c r="D521" s="0" t="str">
        <f aca="false">IF(C521=E521,"EQUAL","NOT EQUAL")</f>
        <v>NOT EQUAL</v>
      </c>
    </row>
    <row r="522" customFormat="false" ht="12.75" hidden="false" customHeight="false" outlineLevel="0" collapsed="false">
      <c r="A522" s="0" t="s">
        <v>1982</v>
      </c>
      <c r="B522" s="0" t="str">
        <f aca="false">LEFT(SUBSTITUTE(SUBSTITUTE(SUBSTITUTE(A522,C522,""),"C:\SPL\C1\2.4.0\Code\modules\C1\source\java\",""),"\","."),LEN(SUBSTITUTE(SUBSTITUTE(SUBSTITUTE(A522,C522,""),"C:\SPL\C1\2.4.0\Code\modules\C1\source\java\",""),"\","."))-1)</f>
        <v>com.splwg.ccb.domain.admin.postalCodeDefault</v>
      </c>
      <c r="C522" s="0" t="str">
        <f aca="false">RIGHT(A522,LEN(A522)-FIND("~",SUBSTITUTE(A522,"\","~",LEN(A522)-LEN(SUBSTITUTE(A522,"\","")))))</f>
        <v>GeographicDefaultService_Impl.java</v>
      </c>
      <c r="D522" s="0" t="str">
        <f aca="false">IF(C522=E522,"EQUAL","NOT EQUAL")</f>
        <v>NOT EQUAL</v>
      </c>
    </row>
    <row r="523" customFormat="false" ht="12.75" hidden="false" customHeight="false" outlineLevel="0" collapsed="false">
      <c r="A523" s="0" t="s">
        <v>1983</v>
      </c>
      <c r="B523" s="0" t="str">
        <f aca="false">LEFT(SUBSTITUTE(SUBSTITUTE(SUBSTITUTE(A523,C523,""),"C:\SPL\C1\2.4.0\Code\modules\C1\source\java\",""),"\","."),LEN(SUBSTITUTE(SUBSTITUTE(SUBSTITUTE(A523,C523,""),"C:\SPL\C1\2.4.0\Code\modules\C1\source\java\",""),"\","."))-1)</f>
        <v>com.splwg.ccb.domain.admin.postalCodeDefault</v>
      </c>
      <c r="C523" s="0" t="str">
        <f aca="false">RIGHT(A523,LEN(A523)-FIND("~",SUBSTITUTE(A523,"\","~",LEN(A523)-LEN(SUBSTITUTE(A523,"\","")))))</f>
        <v>GeographicTypePostalDefault_Impl.java</v>
      </c>
      <c r="D523" s="0" t="str">
        <f aca="false">IF(C523=E523,"EQUAL","NOT EQUAL")</f>
        <v>NOT EQUAL</v>
      </c>
    </row>
    <row r="524" customFormat="false" ht="12.75" hidden="false" customHeight="false" outlineLevel="0" collapsed="false">
      <c r="A524" s="0" t="s">
        <v>1984</v>
      </c>
      <c r="B524" s="0" t="str">
        <f aca="false">LEFT(SUBSTITUTE(SUBSTITUTE(SUBSTITUTE(A524,C524,""),"C:\SPL\C1\2.4.0\Code\modules\C1\source\java\",""),"\","."),LEN(SUBSTITUTE(SUBSTITUTE(SUBSTITUTE(A524,C524,""),"C:\SPL\C1\2.4.0\Code\modules\C1\source\java\",""),"\","."))-1)</f>
        <v>com.splwg.ccb.domain.admin.postalCodeDefault</v>
      </c>
      <c r="C524" s="0" t="str">
        <f aca="false">RIGHT(A524,LEN(A524)-FIND("~",SUBSTITUTE(A524,"\","~",LEN(A524)-LEN(SUBSTITUTE(A524,"\","")))))</f>
        <v>PostalCodeDefault_Impl.java</v>
      </c>
      <c r="D524" s="0" t="str">
        <f aca="false">IF(C524=E524,"EQUAL","NOT EQUAL")</f>
        <v>NOT EQUAL</v>
      </c>
    </row>
    <row r="525" customFormat="false" ht="12.75" hidden="false" customHeight="false" outlineLevel="0" collapsed="false">
      <c r="A525" s="0" t="s">
        <v>1985</v>
      </c>
      <c r="B525" s="0" t="str">
        <f aca="false">LEFT(SUBSTITUTE(SUBSTITUTE(SUBSTITUTE(A525,C525,""),"C:\SPL\C1\2.4.0\Code\modules\C1\source\java\",""),"\","."),LEN(SUBSTITUTE(SUBSTITUTE(SUBSTITUTE(A525,C525,""),"C:\SPL\C1\2.4.0\Code\modules\C1\source\java\",""),"\","."))-1)</f>
        <v>com.splwg.ccb.domain.admin.postalCodeDefault</v>
      </c>
      <c r="C525" s="0" t="str">
        <f aca="false">RIGHT(A525,LEN(A525)-FIND("~",SUBSTITUTE(A525,"\","~",LEN(A525)-LEN(SUBSTITUTE(A525,"\","")))))</f>
        <v>ServiceTypePostalDefault_Impl.java</v>
      </c>
      <c r="D525" s="0" t="str">
        <f aca="false">IF(C525=E525,"EQUAL","NOT EQUAL")</f>
        <v>NOT EQUAL</v>
      </c>
    </row>
    <row r="526" customFormat="false" ht="12.75" hidden="false" customHeight="false" outlineLevel="0" collapsed="false">
      <c r="A526" s="0" t="s">
        <v>1986</v>
      </c>
      <c r="B526" s="0" t="str">
        <f aca="false">LEFT(SUBSTITUTE(SUBSTITUTE(SUBSTITUTE(A526,C526,""),"C:\SPL\C1\2.4.0\Code\modules\C1\source\java\",""),"\","."),LEN(SUBSTITUTE(SUBSTITUTE(SUBSTITUTE(A526,C526,""),"C:\SPL\C1\2.4.0\Code\modules\C1\source\java\",""),"\","."))-1)</f>
        <v>com.splwg.ccb.domain.admin.premiseType</v>
      </c>
      <c r="C526" s="0" t="str">
        <f aca="false">RIGHT(A526,LEN(A526)-FIND("~",SUBSTITUTE(A526,"\","~",LEN(A526)-LEN(SUBSTITUTE(A526,"\","")))))</f>
        <v>PremiseType_Impl.java</v>
      </c>
      <c r="D526" s="0" t="str">
        <f aca="false">IF(C526=E526,"EQUAL","NOT EQUAL")</f>
        <v>NOT EQUAL</v>
      </c>
    </row>
    <row r="527" customFormat="false" ht="12.75" hidden="false" customHeight="false" outlineLevel="0" collapsed="false">
      <c r="A527" s="0" t="s">
        <v>1987</v>
      </c>
      <c r="B527" s="0" t="str">
        <f aca="false">LEFT(SUBSTITUTE(SUBSTITUTE(SUBSTITUTE(A527,C527,""),"C:\SPL\C1\2.4.0\Code\modules\C1\source\java\",""),"\","."),LEN(SUBSTITUTE(SUBSTITUTE(SUBSTITUTE(A527,C527,""),"C:\SPL\C1\2.4.0\Code\modules\C1\source\java\",""),"\","."))-1)</f>
        <v>com.splwg.ccb.domain.admin.proposalSaDeclineReason</v>
      </c>
      <c r="C527" s="0" t="str">
        <f aca="false">RIGHT(A527,LEN(A527)-FIND("~",SUBSTITUTE(A527,"\","~",LEN(A527)-LEN(SUBSTITUTE(A527,"\","")))))</f>
        <v>ProposalSaDeclineReason_Impl.java</v>
      </c>
      <c r="D527" s="0" t="str">
        <f aca="false">IF(C527=E527,"EQUAL","NOT EQUAL")</f>
        <v>NOT EQUAL</v>
      </c>
    </row>
    <row r="528" customFormat="false" ht="12.75" hidden="false" customHeight="false" outlineLevel="0" collapsed="false">
      <c r="A528" s="0" t="s">
        <v>1988</v>
      </c>
      <c r="B528" s="0" t="str">
        <f aca="false">LEFT(SUBSTITUTE(SUBSTITUTE(SUBSTITUTE(A528,C528,""),"C:\SPL\C1\2.4.0\Code\modules\C1\source\java\",""),"\","."),LEN(SUBSTITUTE(SUBSTITUTE(SUBSTITUTE(A528,C528,""),"C:\SPL\C1\2.4.0\Code\modules\C1\source\java\",""),"\","."))-1)</f>
        <v>com.splwg.ccb.domain.admin.protocol</v>
      </c>
      <c r="C528" s="0" t="str">
        <f aca="false">RIGHT(A528,LEN(A528)-FIND("~",SUBSTITUTE(A528,"\","~",LEN(A528)-LEN(SUBSTITUTE(A528,"\","")))))</f>
        <v>Protocol_Impl.java</v>
      </c>
      <c r="D528" s="0" t="str">
        <f aca="false">IF(C528=E528,"EQUAL","NOT EQUAL")</f>
        <v>NOT EQUAL</v>
      </c>
    </row>
    <row r="529" customFormat="false" ht="12.75" hidden="false" customHeight="false" outlineLevel="0" collapsed="false">
      <c r="A529" s="0" t="s">
        <v>1989</v>
      </c>
      <c r="B529" s="0" t="str">
        <f aca="false">LEFT(SUBSTITUTE(SUBSTITUTE(SUBSTITUTE(A529,C529,""),"C:\SPL\C1\2.4.0\Code\modules\C1\source\java\",""),"\","."),LEN(SUBSTITUTE(SUBSTITUTE(SUBSTITUTE(A529,C529,""),"C:\SPL\C1\2.4.0\Code\modules\C1\source\java\",""),"\","."))-1)</f>
        <v>com.splwg.ccb.domain.admin.quoteRouteType</v>
      </c>
      <c r="C529" s="0" t="str">
        <f aca="false">RIGHT(A529,LEN(A529)-FIND("~",SUBSTITUTE(A529,"\","~",LEN(A529)-LEN(SUBSTITUTE(A529,"\","")))))</f>
        <v>QuoteExtractMethodAlgorithmSpot.java</v>
      </c>
      <c r="D529" s="0" t="str">
        <f aca="false">IF(C529=E529,"EQUAL","NOT EQUAL")</f>
        <v>NOT EQUAL</v>
      </c>
    </row>
    <row r="530" customFormat="false" ht="12.75" hidden="false" customHeight="false" outlineLevel="0" collapsed="false">
      <c r="A530" s="0" t="s">
        <v>1990</v>
      </c>
      <c r="B530" s="0" t="str">
        <f aca="false">LEFT(SUBSTITUTE(SUBSTITUTE(SUBSTITUTE(A530,C530,""),"C:\SPL\C1\2.4.0\Code\modules\C1\source\java\",""),"\","."),LEN(SUBSTITUTE(SUBSTITUTE(SUBSTITUTE(A530,C530,""),"C:\SPL\C1\2.4.0\Code\modules\C1\source\java\",""),"\","."))-1)</f>
        <v>com.splwg.ccb.domain.admin.quoteRouteType</v>
      </c>
      <c r="C530" s="0" t="str">
        <f aca="false">RIGHT(A530,LEN(A530)-FIND("~",SUBSTITUTE(A530,"\","~",LEN(A530)-LEN(SUBSTITUTE(A530,"\","")))))</f>
        <v>QuoteExtractMethodFromCobolWrapper_Impl.java</v>
      </c>
      <c r="D530" s="0" t="str">
        <f aca="false">IF(C530=E530,"EQUAL","NOT EQUAL")</f>
        <v>NOT EQUAL</v>
      </c>
    </row>
    <row r="531" customFormat="false" ht="12.75" hidden="false" customHeight="false" outlineLevel="0" collapsed="false">
      <c r="A531" s="0" t="s">
        <v>1991</v>
      </c>
      <c r="B531" s="0" t="str">
        <f aca="false">LEFT(SUBSTITUTE(SUBSTITUTE(SUBSTITUTE(A531,C531,""),"C:\SPL\C1\2.4.0\Code\modules\C1\source\java\",""),"\","."),LEN(SUBSTITUTE(SUBSTITUTE(SUBSTITUTE(A531,C531,""),"C:\SPL\C1\2.4.0\Code\modules\C1\source\java\",""),"\","."))-1)</f>
        <v>com.splwg.ccb.domain.admin.quoteRouteType</v>
      </c>
      <c r="C531" s="0" t="str">
        <f aca="false">RIGHT(A531,LEN(A531)-FIND("~",SUBSTITUTE(A531,"\","~",LEN(A531)-LEN(SUBSTITUTE(A531,"\","")))))</f>
        <v>QuoteRouteType_Impl.java</v>
      </c>
      <c r="D531" s="0" t="str">
        <f aca="false">IF(C531=E531,"EQUAL","NOT EQUAL")</f>
        <v>NOT EQUAL</v>
      </c>
    </row>
    <row r="532" customFormat="false" ht="12.75" hidden="false" customHeight="false" outlineLevel="0" collapsed="false">
      <c r="A532" s="0" t="s">
        <v>1992</v>
      </c>
      <c r="B532" s="0" t="str">
        <f aca="false">LEFT(SUBSTITUTE(SUBSTITUTE(SUBSTITUTE(A532,C532,""),"C:\SPL\C1\2.4.0\Code\modules\C1\source\java\",""),"\","."),LEN(SUBSTITUTE(SUBSTITUTE(SUBSTITUTE(A532,C532,""),"C:\SPL\C1\2.4.0\Code\modules\C1\source\java\",""),"\","."))-1)</f>
        <v>com.splwg.ccb.domain.admin.readOutType</v>
      </c>
      <c r="C532" s="0" t="str">
        <f aca="false">RIGHT(A532,LEN(A532)-FIND("~",SUBSTITUTE(A532,"\","~",LEN(A532)-LEN(SUBSTITUTE(A532,"\","")))))</f>
        <v>ReadOutType_Impl.java</v>
      </c>
      <c r="D532" s="0" t="str">
        <f aca="false">IF(C532=E532,"EQUAL","NOT EQUAL")</f>
        <v>NOT EQUAL</v>
      </c>
    </row>
    <row r="533" customFormat="false" ht="12.75" hidden="false" customHeight="false" outlineLevel="0" collapsed="false">
      <c r="A533" s="0" t="s">
        <v>1993</v>
      </c>
      <c r="B533" s="0" t="str">
        <f aca="false">LEFT(SUBSTITUTE(SUBSTITUTE(SUBSTITUTE(A533,C533,""),"C:\SPL\C1\2.4.0\Code\modules\C1\source\java\",""),"\","."),LEN(SUBSTITUTE(SUBSTITUTE(SUBSTITUTE(A533,C533,""),"C:\SPL\C1\2.4.0\Code\modules\C1\source\java\",""),"\","."))-1)</f>
        <v>com.splwg.ccb.domain.admin.registerRule</v>
      </c>
      <c r="C533" s="0" t="str">
        <f aca="false">RIGHT(A533,LEN(A533)-FIND("~",SUBSTITUTE(A533,"\","~",LEN(A533)-LEN(SUBSTITUTE(A533,"\","")))))</f>
        <v>RegisterRuleComponent.java</v>
      </c>
      <c r="D533" s="0" t="str">
        <f aca="false">IF(C533=E533,"EQUAL","NOT EQUAL")</f>
        <v>NOT EQUAL</v>
      </c>
    </row>
    <row r="534" customFormat="false" ht="12.75" hidden="false" customHeight="false" outlineLevel="0" collapsed="false">
      <c r="A534" s="0" t="s">
        <v>1994</v>
      </c>
      <c r="B534" s="0" t="str">
        <f aca="false">LEFT(SUBSTITUTE(SUBSTITUTE(SUBSTITUTE(A534,C534,""),"C:\SPL\C1\2.4.0\Code\modules\C1\source\java\",""),"\","."),LEN(SUBSTITUTE(SUBSTITUTE(SUBSTITUTE(A534,C534,""),"C:\SPL\C1\2.4.0\Code\modules\C1\source\java\",""),"\","."))-1)</f>
        <v>com.splwg.ccb.domain.admin.registerRule</v>
      </c>
      <c r="C534" s="0" t="str">
        <f aca="false">RIGHT(A534,LEN(A534)-FIND("~",SUBSTITUTE(A534,"\","~",LEN(A534)-LEN(SUBSTITUTE(A534,"\","")))))</f>
        <v>RegisterRuleProcessingFromCobol.java</v>
      </c>
      <c r="D534" s="0" t="str">
        <f aca="false">IF(C534=E534,"EQUAL","NOT EQUAL")</f>
        <v>NOT EQUAL</v>
      </c>
    </row>
    <row r="535" customFormat="false" ht="12.75" hidden="false" customHeight="false" outlineLevel="0" collapsed="false">
      <c r="A535" s="0" t="s">
        <v>1995</v>
      </c>
      <c r="B535" s="0" t="str">
        <f aca="false">LEFT(SUBSTITUTE(SUBSTITUTE(SUBSTITUTE(A535,C535,""),"C:\SPL\C1\2.4.0\Code\modules\C1\source\java\",""),"\","."),LEN(SUBSTITUTE(SUBSTITUTE(SUBSTITUTE(A535,C535,""),"C:\SPL\C1\2.4.0\Code\modules\C1\source\java\",""),"\","."))-1)</f>
        <v>com.splwg.ccb.domain.admin.registerRule</v>
      </c>
      <c r="C535" s="0" t="str">
        <f aca="false">RIGHT(A535,LEN(A535)-FIND("~",SUBSTITUTE(A535,"\","~",LEN(A535)-LEN(SUBSTITUTE(A535,"\","")))))</f>
        <v>RegisterRule_Impl.java</v>
      </c>
      <c r="D535" s="0" t="str">
        <f aca="false">IF(C535=E535,"EQUAL","NOT EQUAL")</f>
        <v>NOT EQUAL</v>
      </c>
    </row>
    <row r="536" customFormat="false" ht="12.75" hidden="false" customHeight="false" outlineLevel="0" collapsed="false">
      <c r="A536" s="0" t="s">
        <v>1996</v>
      </c>
      <c r="B536" s="0" t="str">
        <f aca="false">LEFT(SUBSTITUTE(SUBSTITUTE(SUBSTITUTE(A536,C536,""),"C:\SPL\C1\2.4.0\Code\modules\C1\source\java\",""),"\","."),LEN(SUBSTITUTE(SUBSTITUTE(SUBSTITUTE(A536,C536,""),"C:\SPL\C1\2.4.0\Code\modules\C1\source\java\",""),"\","."))-1)</f>
        <v>com.splwg.ccb.domain.admin.representative</v>
      </c>
      <c r="C536" s="0" t="str">
        <f aca="false">RIGHT(A536,LEN(A536)-FIND("~",SUBSTITUTE(A536,"\","~",LEN(A536)-LEN(SUBSTITUTE(A536,"\","")))))</f>
        <v>Representative_Impl.java</v>
      </c>
      <c r="D536" s="0" t="str">
        <f aca="false">IF(C536=E536,"EQUAL","NOT EQUAL")</f>
        <v>NOT EQUAL</v>
      </c>
    </row>
    <row r="537" customFormat="false" ht="12.75" hidden="false" customHeight="false" outlineLevel="0" collapsed="false">
      <c r="A537" s="0" t="s">
        <v>1997</v>
      </c>
      <c r="B537" s="0" t="str">
        <f aca="false">LEFT(SUBSTITUTE(SUBSTITUTE(SUBSTITUTE(A537,C537,""),"C:\SPL\C1\2.4.0\Code\modules\C1\source\java\",""),"\","."),LEN(SUBSTITUTE(SUBSTITUTE(SUBSTITUTE(A537,C537,""),"C:\SPL\C1\2.4.0\Code\modules\C1\source\java\",""),"\","."))-1)</f>
        <v>com.splwg.ccb.domain.admin.retireReason</v>
      </c>
      <c r="C537" s="0" t="str">
        <f aca="false">RIGHT(A537,LEN(A537)-FIND("~",SUBSTITUTE(A537,"\","~",LEN(A537)-LEN(SUBSTITUTE(A537,"\","")))))</f>
        <v>RetireReason_Impl.java</v>
      </c>
      <c r="D537" s="0" t="str">
        <f aca="false">IF(C537=E537,"EQUAL","NOT EQUAL")</f>
        <v>NOT EQUAL</v>
      </c>
    </row>
    <row r="538" customFormat="false" ht="12.75" hidden="false" customHeight="false" outlineLevel="0" collapsed="false">
      <c r="A538" s="0" t="s">
        <v>1998</v>
      </c>
      <c r="B538" s="0" t="str">
        <f aca="false">LEFT(SUBSTITUTE(SUBSTITUTE(SUBSTITUTE(A538,C538,""),"C:\SPL\C1\2.4.0\Code\modules\C1\source\java\",""),"\","."),LEN(SUBSTITUTE(SUBSTITUTE(SUBSTITUTE(A538,C538,""),"C:\SPL\C1\2.4.0\Code\modules\C1\source\java\",""),"\","."))-1)</f>
        <v>com.splwg.ccb.domain.admin.revenueClass</v>
      </c>
      <c r="C538" s="0" t="str">
        <f aca="false">RIGHT(A538,LEN(A538)-FIND("~",SUBSTITUTE(A538,"\","~",LEN(A538)-LEN(SUBSTITUTE(A538,"\","")))))</f>
        <v>RevenueClass_Impl.java</v>
      </c>
      <c r="D538" s="0" t="str">
        <f aca="false">IF(C538=E538,"EQUAL","NOT EQUAL")</f>
        <v>NOT EQUAL</v>
      </c>
    </row>
    <row r="539" customFormat="false" ht="12.75" hidden="false" customHeight="false" outlineLevel="0" collapsed="false">
      <c r="A539" s="0" t="s">
        <v>1999</v>
      </c>
      <c r="B539" s="0" t="str">
        <f aca="false">LEFT(SUBSTITUTE(SUBSTITUTE(SUBSTITUTE(A539,C539,""),"C:\SPL\C1\2.4.0\Code\modules\C1\source\java\",""),"\","."),LEN(SUBSTITUTE(SUBSTITUTE(SUBSTITUTE(A539,C539,""),"C:\SPL\C1\2.4.0\Code\modules\C1\source\java\",""),"\","."))-1)</f>
        <v>com.splwg.ccb.domain.admin.salesPackage</v>
      </c>
      <c r="C539" s="0" t="str">
        <f aca="false">RIGHT(A539,LEN(A539)-FIND("~",SUBSTITUTE(A539,"\","~",LEN(A539)-LEN(SUBSTITUTE(A539,"\","")))))</f>
        <v>PackageCriteriaComparisonAlgorithmFromCobolWrapper_Impl.java</v>
      </c>
      <c r="D539" s="0" t="str">
        <f aca="false">IF(C539=E539,"EQUAL","NOT EQUAL")</f>
        <v>NOT EQUAL</v>
      </c>
    </row>
    <row r="540" customFormat="false" ht="12.75" hidden="false" customHeight="false" outlineLevel="0" collapsed="false">
      <c r="A540" s="0" t="s">
        <v>2000</v>
      </c>
      <c r="B540" s="0" t="str">
        <f aca="false">LEFT(SUBSTITUTE(SUBSTITUTE(SUBSTITUTE(A540,C540,""),"C:\SPL\C1\2.4.0\Code\modules\C1\source\java\",""),"\","."),LEN(SUBSTITUTE(SUBSTITUTE(SUBSTITUTE(A540,C540,""),"C:\SPL\C1\2.4.0\Code\modules\C1\source\java\",""),"\","."))-1)</f>
        <v>com.splwg.ccb.domain.admin.salesPackage</v>
      </c>
      <c r="C540" s="0" t="str">
        <f aca="false">RIGHT(A540,LEN(A540)-FIND("~",SUBSTITUTE(A540,"\","~",LEN(A540)-LEN(SUBSTITUTE(A540,"\","")))))</f>
        <v>PackageCriteriaComparisonAlgorithmSpot.java</v>
      </c>
      <c r="D540" s="0" t="str">
        <f aca="false">IF(C540=E540,"EQUAL","NOT EQUAL")</f>
        <v>NOT EQUAL</v>
      </c>
    </row>
    <row r="541" customFormat="false" ht="12.75" hidden="false" customHeight="false" outlineLevel="0" collapsed="false">
      <c r="A541" s="0" t="s">
        <v>2001</v>
      </c>
      <c r="B541" s="0" t="str">
        <f aca="false">LEFT(SUBSTITUTE(SUBSTITUTE(SUBSTITUTE(A541,C541,""),"C:\SPL\C1\2.4.0\Code\modules\C1\source\java\",""),"\","."),LEN(SUBSTITUTE(SUBSTITUTE(SUBSTITUTE(A541,C541,""),"C:\SPL\C1\2.4.0\Code\modules\C1\source\java\",""),"\","."))-1)</f>
        <v>com.splwg.ccb.domain.admin.salesPackage</v>
      </c>
      <c r="C541" s="0" t="str">
        <f aca="false">RIGHT(A541,LEN(A541)-FIND("~",SUBSTITUTE(A541,"\","~",LEN(A541)-LEN(SUBSTITUTE(A541,"\","")))))</f>
        <v>PackageCriteriaFieldAlgorithmFromCobolWrapper_Impl.java</v>
      </c>
      <c r="D541" s="0" t="str">
        <f aca="false">IF(C541=E541,"EQUAL","NOT EQUAL")</f>
        <v>NOT EQUAL</v>
      </c>
    </row>
    <row r="542" customFormat="false" ht="12.75" hidden="false" customHeight="false" outlineLevel="0" collapsed="false">
      <c r="A542" s="0" t="s">
        <v>2002</v>
      </c>
      <c r="B542" s="0" t="str">
        <f aca="false">LEFT(SUBSTITUTE(SUBSTITUTE(SUBSTITUTE(A542,C542,""),"C:\SPL\C1\2.4.0\Code\modules\C1\source\java\",""),"\","."),LEN(SUBSTITUTE(SUBSTITUTE(SUBSTITUTE(A542,C542,""),"C:\SPL\C1\2.4.0\Code\modules\C1\source\java\",""),"\","."))-1)</f>
        <v>com.splwg.ccb.domain.admin.salesPackage</v>
      </c>
      <c r="C542" s="0" t="str">
        <f aca="false">RIGHT(A542,LEN(A542)-FIND("~",SUBSTITUTE(A542,"\","~",LEN(A542)-LEN(SUBSTITUTE(A542,"\","")))))</f>
        <v>PackageCriteriaFieldAlgorithmSpot.java</v>
      </c>
      <c r="D542" s="0" t="str">
        <f aca="false">IF(C542=E542,"EQUAL","NOT EQUAL")</f>
        <v>NOT EQUAL</v>
      </c>
    </row>
    <row r="543" customFormat="false" ht="12.75" hidden="false" customHeight="false" outlineLevel="0" collapsed="false">
      <c r="A543" s="0" t="s">
        <v>2003</v>
      </c>
      <c r="B543" s="0" t="str">
        <f aca="false">LEFT(SUBSTITUTE(SUBSTITUTE(SUBSTITUTE(A543,C543,""),"C:\SPL\C1\2.4.0\Code\modules\C1\source\java\",""),"\","."),LEN(SUBSTITUTE(SUBSTITUTE(SUBSTITUTE(A543,C543,""),"C:\SPL\C1\2.4.0\Code\modules\C1\source\java\",""),"\","."))-1)</f>
        <v>com.splwg.ccb.domain.admin.salesPackage</v>
      </c>
      <c r="C543" s="0" t="str">
        <f aca="false">RIGHT(A543,LEN(A543)-FIND("~",SUBSTITUTE(A543,"\","~",LEN(A543)-LEN(SUBSTITUTE(A543,"\","")))))</f>
        <v>PackageCriteriaGroupEligibilityCharacteristic_Impl.java</v>
      </c>
      <c r="D543" s="0" t="str">
        <f aca="false">IF(C543=E543,"EQUAL","NOT EQUAL")</f>
        <v>NOT EQUAL</v>
      </c>
    </row>
    <row r="544" customFormat="false" ht="12.75" hidden="false" customHeight="false" outlineLevel="0" collapsed="false">
      <c r="A544" s="0" t="s">
        <v>2004</v>
      </c>
      <c r="B544" s="0" t="str">
        <f aca="false">LEFT(SUBSTITUTE(SUBSTITUTE(SUBSTITUTE(A544,C544,""),"C:\SPL\C1\2.4.0\Code\modules\C1\source\java\",""),"\","."),LEN(SUBSTITUTE(SUBSTITUTE(SUBSTITUTE(A544,C544,""),"C:\SPL\C1\2.4.0\Code\modules\C1\source\java\",""),"\","."))-1)</f>
        <v>com.splwg.ccb.domain.admin.salesPackage</v>
      </c>
      <c r="C544" s="0" t="str">
        <f aca="false">RIGHT(A544,LEN(A544)-FIND("~",SUBSTITUTE(A544,"\","~",LEN(A544)-LEN(SUBSTITUTE(A544,"\","")))))</f>
        <v>PackageCriteriaGroup_Impl.java</v>
      </c>
      <c r="D544" s="0" t="str">
        <f aca="false">IF(C544=E544,"EQUAL","NOT EQUAL")</f>
        <v>NOT EQUAL</v>
      </c>
    </row>
    <row r="545" customFormat="false" ht="12.75" hidden="false" customHeight="false" outlineLevel="0" collapsed="false">
      <c r="A545" s="0" t="s">
        <v>2005</v>
      </c>
      <c r="B545" s="0" t="str">
        <f aca="false">LEFT(SUBSTITUTE(SUBSTITUTE(SUBSTITUTE(A545,C545,""),"C:\SPL\C1\2.4.0\Code\modules\C1\source\java\",""),"\","."),LEN(SUBSTITUTE(SUBSTITUTE(SUBSTITUTE(A545,C545,""),"C:\SPL\C1\2.4.0\Code\modules\C1\source\java\",""),"\","."))-1)</f>
        <v>com.splwg.ccb.domain.admin.salesPackage</v>
      </c>
      <c r="C545" s="0" t="str">
        <f aca="false">RIGHT(A545,LEN(A545)-FIND("~",SUBSTITUTE(A545,"\","~",LEN(A545)-LEN(SUBSTITUTE(A545,"\","")))))</f>
        <v>PackageCriteriaResult.java</v>
      </c>
      <c r="D545" s="0" t="str">
        <f aca="false">IF(C545=E545,"EQUAL","NOT EQUAL")</f>
        <v>NOT EQUAL</v>
      </c>
    </row>
    <row r="546" customFormat="false" ht="12.75" hidden="false" customHeight="false" outlineLevel="0" collapsed="false">
      <c r="A546" s="0" t="s">
        <v>2006</v>
      </c>
      <c r="B546" s="0" t="str">
        <f aca="false">LEFT(SUBSTITUTE(SUBSTITUTE(SUBSTITUTE(A546,C546,""),"C:\SPL\C1\2.4.0\Code\modules\C1\source\java\",""),"\","."),LEN(SUBSTITUTE(SUBSTITUTE(SUBSTITUTE(A546,C546,""),"C:\SPL\C1\2.4.0\Code\modules\C1\source\java\",""),"\","."))-1)</f>
        <v>com.splwg.ccb.domain.admin.salesPackage</v>
      </c>
      <c r="C546" s="0" t="str">
        <f aca="false">RIGHT(A546,LEN(A546)-FIND("~",SUBSTITUTE(A546,"\","~",LEN(A546)-LEN(SUBSTITUTE(A546,"\","")))))</f>
        <v>PackageCriteriaResultAdapter.java</v>
      </c>
      <c r="D546" s="0" t="str">
        <f aca="false">IF(C546=E546,"EQUAL","NOT EQUAL")</f>
        <v>NOT EQUAL</v>
      </c>
    </row>
    <row r="547" customFormat="false" ht="12.75" hidden="false" customHeight="false" outlineLevel="0" collapsed="false">
      <c r="A547" s="0" t="s">
        <v>2007</v>
      </c>
      <c r="B547" s="0" t="str">
        <f aca="false">LEFT(SUBSTITUTE(SUBSTITUTE(SUBSTITUTE(A547,C547,""),"C:\SPL\C1\2.4.0\Code\modules\C1\source\java\",""),"\","."),LEN(SUBSTITUTE(SUBSTITUTE(SUBSTITUTE(A547,C547,""),"C:\SPL\C1\2.4.0\Code\modules\C1\source\java\",""),"\","."))-1)</f>
        <v>com.splwg.ccb.domain.admin.salesPackage</v>
      </c>
      <c r="C547" s="0" t="str">
        <f aca="false">RIGHT(A547,LEN(A547)-FIND("~",SUBSTITUTE(A547,"\","~",LEN(A547)-LEN(SUBSTITUTE(A547,"\","")))))</f>
        <v>PackageCriteriaTimespanComparisonAlgComp_Impl.java</v>
      </c>
      <c r="D547" s="0" t="str">
        <f aca="false">IF(C547=E547,"EQUAL","NOT EQUAL")</f>
        <v>NOT EQUAL</v>
      </c>
    </row>
    <row r="548" customFormat="false" ht="12.75" hidden="false" customHeight="false" outlineLevel="0" collapsed="false">
      <c r="A548" s="0" t="s">
        <v>2008</v>
      </c>
      <c r="B548" s="0" t="str">
        <f aca="false">LEFT(SUBSTITUTE(SUBSTITUTE(SUBSTITUTE(A548,C548,""),"C:\SPL\C1\2.4.0\Code\modules\C1\source\java\",""),"\","."),LEN(SUBSTITUTE(SUBSTITUTE(SUBSTITUTE(A548,C548,""),"C:\SPL\C1\2.4.0\Code\modules\C1\source\java\",""),"\","."))-1)</f>
        <v>com.splwg.ccb.domain.admin.salesPackage</v>
      </c>
      <c r="C548" s="0" t="str">
        <f aca="false">RIGHT(A548,LEN(A548)-FIND("~",SUBSTITUTE(A548,"\","~",LEN(A548)-LEN(SUBSTITUTE(A548,"\","")))))</f>
        <v>PackageFieldOverride_Impl.java</v>
      </c>
      <c r="D548" s="0" t="str">
        <f aca="false">IF(C548=E548,"EQUAL","NOT EQUAL")</f>
        <v>NOT EQUAL</v>
      </c>
    </row>
    <row r="549" customFormat="false" ht="12.75" hidden="false" customHeight="false" outlineLevel="0" collapsed="false">
      <c r="A549" s="0" t="s">
        <v>2009</v>
      </c>
      <c r="B549" s="0" t="str">
        <f aca="false">LEFT(SUBSTITUTE(SUBSTITUTE(SUBSTITUTE(A549,C549,""),"C:\SPL\C1\2.4.0\Code\modules\C1\source\java\",""),"\","."),LEN(SUBSTITUTE(SUBSTITUTE(SUBSTITUTE(A549,C549,""),"C:\SPL\C1\2.4.0\Code\modules\C1\source\java\",""),"\","."))-1)</f>
        <v>com.splwg.ccb.domain.admin.salesPackage</v>
      </c>
      <c r="C549" s="0" t="str">
        <f aca="false">RIGHT(A549,LEN(A549)-FIND("~",SUBSTITUTE(A549,"\","~",LEN(A549)-LEN(SUBSTITUTE(A549,"\","")))))</f>
        <v>PackageInstruction_Impl.java</v>
      </c>
      <c r="D549" s="0" t="str">
        <f aca="false">IF(C549=E549,"EQUAL","NOT EQUAL")</f>
        <v>NOT EQUAL</v>
      </c>
    </row>
    <row r="550" customFormat="false" ht="12.75" hidden="false" customHeight="false" outlineLevel="0" collapsed="false">
      <c r="A550" s="0" t="s">
        <v>2010</v>
      </c>
      <c r="B550" s="0" t="str">
        <f aca="false">LEFT(SUBSTITUTE(SUBSTITUTE(SUBSTITUTE(A550,C550,""),"C:\SPL\C1\2.4.0\Code\modules\C1\source\java\",""),"\","."),LEN(SUBSTITUTE(SUBSTITUTE(SUBSTITUTE(A550,C550,""),"C:\SPL\C1\2.4.0\Code\modules\C1\source\java\",""),"\","."))-1)</f>
        <v>com.splwg.ccb.domain.admin.salesPackage</v>
      </c>
      <c r="C550" s="0" t="str">
        <f aca="false">RIGHT(A550,LEN(A550)-FIND("~",SUBSTITUTE(A550,"\","~",LEN(A550)-LEN(SUBSTITUTE(A550,"\","")))))</f>
        <v>PackageServiceAgreementsToCreateStartMethodAlgorithmFromCobolWrapper_Impl.java</v>
      </c>
      <c r="D550" s="0" t="str">
        <f aca="false">IF(C550=E550,"EQUAL","NOT EQUAL")</f>
        <v>NOT EQUAL</v>
      </c>
    </row>
    <row r="551" customFormat="false" ht="12.75" hidden="false" customHeight="false" outlineLevel="0" collapsed="false">
      <c r="A551" s="0" t="s">
        <v>2011</v>
      </c>
      <c r="B551" s="0" t="str">
        <f aca="false">LEFT(SUBSTITUTE(SUBSTITUTE(SUBSTITUTE(A551,C551,""),"C:\SPL\C1\2.4.0\Code\modules\C1\source\java\",""),"\","."),LEN(SUBSTITUTE(SUBSTITUTE(SUBSTITUTE(A551,C551,""),"C:\SPL\C1\2.4.0\Code\modules\C1\source\java\",""),"\","."))-1)</f>
        <v>com.splwg.ccb.domain.admin.salesPackage</v>
      </c>
      <c r="C551" s="0" t="str">
        <f aca="false">RIGHT(A551,LEN(A551)-FIND("~",SUBSTITUTE(A551,"\","~",LEN(A551)-LEN(SUBSTITUTE(A551,"\","")))))</f>
        <v>PackageServiceAgreementsToCreateStartMethodAlgorithmSpot.java</v>
      </c>
      <c r="D551" s="0" t="str">
        <f aca="false">IF(C551=E551,"EQUAL","NOT EQUAL")</f>
        <v>NOT EQUAL</v>
      </c>
    </row>
    <row r="552" customFormat="false" ht="12.75" hidden="false" customHeight="false" outlineLevel="0" collapsed="false">
      <c r="A552" s="0" t="s">
        <v>2012</v>
      </c>
      <c r="B552" s="0" t="str">
        <f aca="false">LEFT(SUBSTITUTE(SUBSTITUTE(SUBSTITUTE(A552,C552,""),"C:\SPL\C1\2.4.0\Code\modules\C1\source\java\",""),"\","."),LEN(SUBSTITUTE(SUBSTITUTE(SUBSTITUTE(A552,C552,""),"C:\SPL\C1\2.4.0\Code\modules\C1\source\java\",""),"\","."))-1)</f>
        <v>com.splwg.ccb.domain.admin.salesPackage</v>
      </c>
      <c r="C552" s="0" t="str">
        <f aca="false">RIGHT(A552,LEN(A552)-FIND("~",SUBSTITUTE(A552,"\","~",LEN(A552)-LEN(SUBSTITUTE(A552,"\","")))))</f>
        <v>PackageServiceAgreementToCreateData_Impl.java</v>
      </c>
      <c r="D552" s="0" t="str">
        <f aca="false">IF(C552=E552,"EQUAL","NOT EQUAL")</f>
        <v>NOT EQUAL</v>
      </c>
    </row>
    <row r="553" customFormat="false" ht="12.75" hidden="false" customHeight="false" outlineLevel="0" collapsed="false">
      <c r="A553" s="0" t="s">
        <v>2013</v>
      </c>
      <c r="B553" s="0" t="str">
        <f aca="false">LEFT(SUBSTITUTE(SUBSTITUTE(SUBSTITUTE(A553,C553,""),"C:\SPL\C1\2.4.0\Code\modules\C1\source\java\",""),"\","."),LEN(SUBSTITUTE(SUBSTITUTE(SUBSTITUTE(A553,C553,""),"C:\SPL\C1\2.4.0\Code\modules\C1\source\java\",""),"\","."))-1)</f>
        <v>com.splwg.ccb.domain.admin.salesPackage</v>
      </c>
      <c r="C553" s="0" t="str">
        <f aca="false">RIGHT(A553,LEN(A553)-FIND("~",SUBSTITUTE(A553,"\","~",LEN(A553)-LEN(SUBSTITUTE(A553,"\","")))))</f>
        <v>PackageServiceAgreementToCreate_Impl.java</v>
      </c>
      <c r="D553" s="0" t="str">
        <f aca="false">IF(C553=E553,"EQUAL","NOT EQUAL")</f>
        <v>NOT EQUAL</v>
      </c>
    </row>
    <row r="554" customFormat="false" ht="12.75" hidden="false" customHeight="false" outlineLevel="0" collapsed="false">
      <c r="A554" s="0" t="s">
        <v>2014</v>
      </c>
      <c r="B554" s="0" t="str">
        <f aca="false">LEFT(SUBSTITUTE(SUBSTITUTE(SUBSTITUTE(A554,C554,""),"C:\SPL\C1\2.4.0\Code\modules\C1\source\java\",""),"\","."),LEN(SUBSTITUTE(SUBSTITUTE(SUBSTITUTE(A554,C554,""),"C:\SPL\C1\2.4.0\Code\modules\C1\source\java\",""),"\","."))-1)</f>
        <v>com.splwg.ccb.domain.admin.salesPackage</v>
      </c>
      <c r="C554" s="0" t="str">
        <f aca="false">RIGHT(A554,LEN(A554)-FIND("~",SUBSTITUTE(A554,"\","~",LEN(A554)-LEN(SUBSTITUTE(A554,"\","")))))</f>
        <v>SalesPackage_Impl.java</v>
      </c>
      <c r="D554" s="0" t="str">
        <f aca="false">IF(C554=E554,"EQUAL","NOT EQUAL")</f>
        <v>NOT EQUAL</v>
      </c>
    </row>
    <row r="555" customFormat="false" ht="12.75" hidden="false" customHeight="false" outlineLevel="0" collapsed="false">
      <c r="A555" s="0" t="s">
        <v>2015</v>
      </c>
      <c r="B555" s="0" t="str">
        <f aca="false">LEFT(SUBSTITUTE(SUBSTITUTE(SUBSTITUTE(A555,C555,""),"C:\SPL\C1\2.4.0\Code\modules\C1\source\java\",""),"\","."),LEN(SUBSTITUTE(SUBSTITUTE(SUBSTITUTE(A555,C555,""),"C:\SPL\C1\2.4.0\Code\modules\C1\source\java\",""),"\","."))-1)</f>
        <v>com.splwg.ccb.domain.admin.saTypeSaRelationshipType</v>
      </c>
      <c r="C555" s="0" t="str">
        <f aca="false">RIGHT(A555,LEN(A555)-FIND("~",SUBSTITUTE(A555,"\","~",LEN(A555)-LEN(SUBSTITUTE(A555,"\","")))))</f>
        <v>SaTypeSaRelationshipType_Impl.java</v>
      </c>
      <c r="D555" s="0" t="str">
        <f aca="false">IF(C555=E555,"EQUAL","NOT EQUAL")</f>
        <v>NOT EQUAL</v>
      </c>
    </row>
    <row r="556" customFormat="false" ht="12.75" hidden="false" customHeight="false" outlineLevel="0" collapsed="false">
      <c r="A556" s="0" t="s">
        <v>2016</v>
      </c>
      <c r="B556" s="0" t="str">
        <f aca="false">LEFT(SUBSTITUTE(SUBSTITUTE(SUBSTITUTE(A556,C556,""),"C:\SPL\C1\2.4.0\Code\modules\C1\source\java\",""),"\","."),LEN(SUBSTITUTE(SUBSTITUTE(SUBSTITUTE(A556,C556,""),"C:\SPL\C1\2.4.0\Code\modules\C1\source\java\",""),"\","."))-1)</f>
        <v>com.splwg.ccb.domain.admin.saTypeSaRelationshipType</v>
      </c>
      <c r="C556" s="0" t="str">
        <f aca="false">RIGHT(A556,LEN(A556)-FIND("~",SUBSTITUTE(A556,"\","~",LEN(A556)-LEN(SUBSTITUTE(A556,"\","")))))</f>
        <v>ValidServiceProvider_Impl.java</v>
      </c>
      <c r="D556" s="0" t="str">
        <f aca="false">IF(C556=E556,"EQUAL","NOT EQUAL")</f>
        <v>NOT EQUAL</v>
      </c>
    </row>
    <row r="557" customFormat="false" ht="12.75" hidden="false" customHeight="false" outlineLevel="0" collapsed="false">
      <c r="A557" s="0" t="s">
        <v>2017</v>
      </c>
      <c r="B557" s="0" t="str">
        <f aca="false">LEFT(SUBSTITUTE(SUBSTITUTE(SUBSTITUTE(A557,C557,""),"C:\SPL\C1\2.4.0\Code\modules\C1\source\java\",""),"\","."),LEN(SUBSTITUTE(SUBSTITUTE(SUBSTITUTE(A557,C557,""),"C:\SPL\C1\2.4.0\Code\modules\C1\source\java\",""),"\","."))-1)</f>
        <v>com.splwg.ccb.domain.admin.saTypeSaRelationshipType</v>
      </c>
      <c r="C557" s="0" t="str">
        <f aca="false">RIGHT(A557,LEN(A557)-FIND("~",SUBSTITUTE(A557,"\","~",LEN(A557)-LEN(SUBSTITUTE(A557,"\","")))))</f>
        <v>ValidSubServiceAgreementType_Impl.java</v>
      </c>
      <c r="D557" s="0" t="str">
        <f aca="false">IF(C557=E557,"EQUAL","NOT EQUAL")</f>
        <v>NOT EQUAL</v>
      </c>
    </row>
    <row r="558" customFormat="false" ht="12.75" hidden="false" customHeight="false" outlineLevel="0" collapsed="false">
      <c r="A558" s="0" t="s">
        <v>2018</v>
      </c>
      <c r="B558" s="0" t="str">
        <f aca="false">LEFT(SUBSTITUTE(SUBSTITUTE(SUBSTITUTE(A558,C558,""),"C:\SPL\C1\2.4.0\Code\modules\C1\source\java\",""),"\","."),LEN(SUBSTITUTE(SUBSTITUTE(SUBSTITUTE(A558,C558,""),"C:\SPL\C1\2.4.0\Code\modules\C1\source\java\",""),"\","."))-1)</f>
        <v>com.splwg.ccb.domain.admin.serviceAgreementRelationshipType</v>
      </c>
      <c r="C558" s="0" t="str">
        <f aca="false">RIGHT(A558,LEN(A558)-FIND("~",SUBSTITUTE(A558,"\","~",LEN(A558)-LEN(SUBSTITUTE(A558,"\","")))))</f>
        <v>ServiceAgreementRelationshipType_Impl.java</v>
      </c>
      <c r="D558" s="0" t="str">
        <f aca="false">IF(C558=E558,"EQUAL","NOT EQUAL")</f>
        <v>NOT EQUAL</v>
      </c>
    </row>
    <row r="559" customFormat="false" ht="12.75" hidden="false" customHeight="false" outlineLevel="0" collapsed="false">
      <c r="A559" s="0" t="s">
        <v>2019</v>
      </c>
      <c r="B559" s="0" t="str">
        <f aca="false">LEFT(SUBSTITUTE(SUBSTITUTE(SUBSTITUTE(A559,C559,""),"C:\SPL\C1\2.4.0\Code\modules\C1\source\java\",""),"\","."),LEN(SUBSTITUTE(SUBSTITUTE(SUBSTITUTE(A559,C559,""),"C:\SPL\C1\2.4.0\Code\modules\C1\source\java\",""),"\","."))-1)</f>
        <v>com.splwg.ccb.domain.admin.serviceAgreementType</v>
      </c>
      <c r="C559" s="0" t="str">
        <f aca="false">RIGHT(A559,LEN(A559)-FIND("~",SUBSTITUTE(A559,"\","~",LEN(A559)-LEN(SUBSTITUTE(A559,"\","")))))</f>
        <v>BillableChargeUploadOverride_Impl.java</v>
      </c>
      <c r="D559" s="0" t="str">
        <f aca="false">IF(C559=E559,"EQUAL","NOT EQUAL")</f>
        <v>NOT EQUAL</v>
      </c>
    </row>
    <row r="560" customFormat="false" ht="12.75" hidden="false" customHeight="false" outlineLevel="0" collapsed="false">
      <c r="A560" s="0" t="s">
        <v>2020</v>
      </c>
      <c r="B560" s="0" t="str">
        <f aca="false">LEFT(SUBSTITUTE(SUBSTITUTE(SUBSTITUTE(A560,C560,""),"C:\SPL\C1\2.4.0\Code\modules\C1\source\java\",""),"\","."),LEN(SUBSTITUTE(SUBSTITUTE(SUBSTITUTE(A560,C560,""),"C:\SPL\C1\2.4.0\Code\modules\C1\source\java\",""),"\","."))-1)</f>
        <v>com.splwg.ccb.domain.admin.serviceAgreementType</v>
      </c>
      <c r="C560" s="0" t="str">
        <f aca="false">RIGHT(A560,LEN(A560)-FIND("~",SUBSTITUTE(A560,"\","~",LEN(A560)-LEN(SUBSTITUTE(A560,"\","")))))</f>
        <v>BudgetIneligibleIfSaCharExistsAlgComp_Impl.java</v>
      </c>
      <c r="D560" s="0" t="str">
        <f aca="false">IF(C560=E560,"EQUAL","NOT EQUAL")</f>
        <v>NOT EQUAL</v>
      </c>
    </row>
    <row r="561" customFormat="false" ht="12.75" hidden="false" customHeight="false" outlineLevel="0" collapsed="false">
      <c r="A561" s="0" t="s">
        <v>2021</v>
      </c>
      <c r="B561" s="0" t="str">
        <f aca="false">LEFT(SUBSTITUTE(SUBSTITUTE(SUBSTITUTE(A561,C561,""),"C:\SPL\C1\2.4.0\Code\modules\C1\source\java\",""),"\","."),LEN(SUBSTITUTE(SUBSTITUTE(SUBSTITUTE(A561,C561,""),"C:\SPL\C1\2.4.0\Code\modules\C1\source\java\",""),"\","."))-1)</f>
        <v>com.splwg.ccb.domain.admin.serviceAgreementType</v>
      </c>
      <c r="C561" s="0" t="str">
        <f aca="false">RIGHT(A561,LEN(A561)-FIND("~",SUBSTITUTE(A561,"\","~",LEN(A561)-LEN(SUBSTITUTE(A561,"\","")))))</f>
        <v>CobolSaTypeBudgetEligibilityOverrideAlgorithm_Impl.java</v>
      </c>
      <c r="D561" s="0" t="str">
        <f aca="false">IF(C561=E561,"EQUAL","NOT EQUAL")</f>
        <v>NOT EQUAL</v>
      </c>
    </row>
    <row r="562" customFormat="false" ht="12.75" hidden="false" customHeight="false" outlineLevel="0" collapsed="false">
      <c r="A562" s="0" t="s">
        <v>2022</v>
      </c>
      <c r="B562" s="0" t="str">
        <f aca="false">LEFT(SUBSTITUTE(SUBSTITUTE(SUBSTITUTE(A562,C562,""),"C:\SPL\C1\2.4.0\Code\modules\C1\source\java\",""),"\","."),LEN(SUBSTITUTE(SUBSTITUTE(SUBSTITUTE(A562,C562,""),"C:\SPL\C1\2.4.0\Code\modules\C1\source\java\",""),"\","."))-1)</f>
        <v>com.splwg.ccb.domain.admin.serviceAgreementType</v>
      </c>
      <c r="C562" s="0" t="str">
        <f aca="false">RIGHT(A562,LEN(A562)-FIND("~",SUBSTITUTE(A562,"\","~",LEN(A562)-LEN(SUBSTITUTE(A562,"\","")))))</f>
        <v>CreateProposalSaBillingScenariosAlgComp_Impl.java</v>
      </c>
      <c r="D562" s="0" t="str">
        <f aca="false">IF(C562=E562,"EQUAL","NOT EQUAL")</f>
        <v>NOT EQUAL</v>
      </c>
    </row>
    <row r="563" customFormat="false" ht="12.75" hidden="false" customHeight="false" outlineLevel="0" collapsed="false">
      <c r="A563" s="0" t="s">
        <v>2023</v>
      </c>
      <c r="B563" s="0" t="str">
        <f aca="false">LEFT(SUBSTITUTE(SUBSTITUTE(SUBSTITUTE(A563,C563,""),"C:\SPL\C1\2.4.0\Code\modules\C1\source\java\",""),"\","."),LEN(SUBSTITUTE(SUBSTITUTE(SUBSTITUTE(A563,C563,""),"C:\SPL\C1\2.4.0\Code\modules\C1\source\java\",""),"\","."))-1)</f>
        <v>com.splwg.ccb.domain.admin.serviceAgreementType</v>
      </c>
      <c r="C563" s="0" t="str">
        <f aca="false">RIGHT(A563,LEN(A563)-FIND("~",SUBSTITUTE(A563,"\","~",LEN(A563)-LEN(SUBSTITUTE(A563,"\","")))))</f>
        <v>LoanInterestChargeAlgorithmFromCobolWrapper_Impl.java</v>
      </c>
      <c r="D563" s="0" t="str">
        <f aca="false">IF(C563=E563,"EQUAL","NOT EQUAL")</f>
        <v>NOT EQUAL</v>
      </c>
    </row>
    <row r="564" customFormat="false" ht="12.75" hidden="false" customHeight="false" outlineLevel="0" collapsed="false">
      <c r="A564" s="0" t="s">
        <v>2024</v>
      </c>
      <c r="B564" s="0" t="str">
        <f aca="false">LEFT(SUBSTITUTE(SUBSTITUTE(SUBSTITUTE(A564,C564,""),"C:\SPL\C1\2.4.0\Code\modules\C1\source\java\",""),"\","."),LEN(SUBSTITUTE(SUBSTITUTE(SUBSTITUTE(A564,C564,""),"C:\SPL\C1\2.4.0\Code\modules\C1\source\java\",""),"\","."))-1)</f>
        <v>com.splwg.ccb.domain.admin.serviceAgreementType</v>
      </c>
      <c r="C564" s="0" t="str">
        <f aca="false">RIGHT(A564,LEN(A564)-FIND("~",SUBSTITUTE(A564,"\","~",LEN(A564)-LEN(SUBSTITUTE(A564,"\","")))))</f>
        <v>LoanInterestChargeAlgorithmSpot.java</v>
      </c>
      <c r="D564" s="0" t="str">
        <f aca="false">IF(C564=E564,"EQUAL","NOT EQUAL")</f>
        <v>NOT EQUAL</v>
      </c>
    </row>
    <row r="565" customFormat="false" ht="12.75" hidden="false" customHeight="false" outlineLevel="0" collapsed="false">
      <c r="A565" s="0" t="s">
        <v>2025</v>
      </c>
      <c r="B565" s="0" t="str">
        <f aca="false">LEFT(SUBSTITUTE(SUBSTITUTE(SUBSTITUTE(A565,C565,""),"C:\SPL\C1\2.4.0\Code\modules\C1\source\java\",""),"\","."),LEN(SUBSTITUTE(SUBSTITUTE(SUBSTITUTE(A565,C565,""),"C:\SPL\C1\2.4.0\Code\modules\C1\source\java\",""),"\","."))-1)</f>
        <v>com.splwg.ccb.domain.admin.serviceAgreementType</v>
      </c>
      <c r="C565" s="0" t="str">
        <f aca="false">RIGHT(A565,LEN(A565)-FIND("~",SUBSTITUTE(A565,"\","~",LEN(A565)-LEN(SUBSTITUTE(A565,"\","")))))</f>
        <v>LoanScheduleData_Impl.java</v>
      </c>
      <c r="D565" s="0" t="str">
        <f aca="false">IF(C565=E565,"EQUAL","NOT EQUAL")</f>
        <v>NOT EQUAL</v>
      </c>
    </row>
    <row r="566" customFormat="false" ht="12.75" hidden="false" customHeight="false" outlineLevel="0" collapsed="false">
      <c r="A566" s="0" t="s">
        <v>2026</v>
      </c>
      <c r="B566" s="0" t="str">
        <f aca="false">LEFT(SUBSTITUTE(SUBSTITUTE(SUBSTITUTE(A566,C566,""),"C:\SPL\C1\2.4.0\Code\modules\C1\source\java\",""),"\","."),LEN(SUBSTITUTE(SUBSTITUTE(SUBSTITUTE(A566,C566,""),"C:\SPL\C1\2.4.0\Code\modules\C1\source\java\",""),"\","."))-1)</f>
        <v>com.splwg.ccb.domain.admin.serviceAgreementType</v>
      </c>
      <c r="C566" s="0" t="str">
        <f aca="false">RIGHT(A566,LEN(A566)-FIND("~",SUBSTITUTE(A566,"\","~",LEN(A566)-LEN(SUBSTITUTE(A566,"\","")))))</f>
        <v>MessageRepository.java</v>
      </c>
      <c r="D566" s="0" t="str">
        <f aca="false">IF(C566=E566,"EQUAL","NOT EQUAL")</f>
        <v>NOT EQUAL</v>
      </c>
    </row>
    <row r="567" customFormat="false" ht="12.75" hidden="false" customHeight="false" outlineLevel="0" collapsed="false">
      <c r="A567" s="0" t="s">
        <v>2027</v>
      </c>
      <c r="B567" s="0" t="str">
        <f aca="false">LEFT(SUBSTITUTE(SUBSTITUTE(SUBSTITUTE(A567,C567,""),"C:\SPL\C1\2.4.0\Code\modules\C1\source\java\",""),"\","."),LEN(SUBSTITUTE(SUBSTITUTE(SUBSTITUTE(A567,C567,""),"C:\SPL\C1\2.4.0\Code\modules\C1\source\java\",""),"\","."))-1)</f>
        <v>com.splwg.ccb.domain.admin.serviceAgreementType</v>
      </c>
      <c r="C567" s="0" t="str">
        <f aca="false">RIGHT(A567,LEN(A567)-FIND("~",SUBSTITUTE(A567,"\","~",LEN(A567)-LEN(SUBSTITUTE(A567,"\","")))))</f>
        <v>PayArrangementAction.java</v>
      </c>
      <c r="D567" s="0" t="str">
        <f aca="false">IF(C567=E567,"EQUAL","NOT EQUAL")</f>
        <v>NOT EQUAL</v>
      </c>
    </row>
    <row r="568" customFormat="false" ht="12.75" hidden="false" customHeight="false" outlineLevel="0" collapsed="false">
      <c r="A568" s="0" t="s">
        <v>2028</v>
      </c>
      <c r="B568" s="0" t="str">
        <f aca="false">LEFT(SUBSTITUTE(SUBSTITUTE(SUBSTITUTE(A568,C568,""),"C:\SPL\C1\2.4.0\Code\modules\C1\source\java\",""),"\","."),LEN(SUBSTITUTE(SUBSTITUTE(SUBSTITUTE(A568,C568,""),"C:\SPL\C1\2.4.0\Code\modules\C1\source\java\",""),"\","."))-1)</f>
        <v>com.splwg.ccb.domain.admin.serviceAgreementType</v>
      </c>
      <c r="C568" s="0" t="str">
        <f aca="false">RIGHT(A568,LEN(A568)-FIND("~",SUBSTITUTE(A568,"\","~",LEN(A568)-LEN(SUBSTITUTE(A568,"\","")))))</f>
        <v>PayArrangementActionAdaptor.java</v>
      </c>
      <c r="D568" s="0" t="str">
        <f aca="false">IF(C568=E568,"EQUAL","NOT EQUAL")</f>
        <v>NOT EQUAL</v>
      </c>
    </row>
    <row r="569" customFormat="false" ht="12.75" hidden="false" customHeight="false" outlineLevel="0" collapsed="false">
      <c r="A569" s="0" t="s">
        <v>2029</v>
      </c>
      <c r="B569" s="0" t="str">
        <f aca="false">LEFT(SUBSTITUTE(SUBSTITUTE(SUBSTITUTE(A569,C569,""),"C:\SPL\C1\2.4.0\Code\modules\C1\source\java\",""),"\","."),LEN(SUBSTITUTE(SUBSTITUTE(SUBSTITUTE(A569,C569,""),"C:\SPL\C1\2.4.0\Code\modules\C1\source\java\",""),"\","."))-1)</f>
        <v>com.splwg.ccb.domain.admin.serviceAgreementType</v>
      </c>
      <c r="C569" s="0" t="str">
        <f aca="false">RIGHT(A569,LEN(A569)-FIND("~",SUBSTITUTE(A569,"\","~",LEN(A569)-LEN(SUBSTITUTE(A569,"\","")))))</f>
        <v>PaymentArrangementCandidateSaData_Impl.java</v>
      </c>
      <c r="D569" s="0" t="str">
        <f aca="false">IF(C569=E569,"EQUAL","NOT EQUAL")</f>
        <v>NOT EQUAL</v>
      </c>
    </row>
    <row r="570" customFormat="false" ht="12.75" hidden="false" customHeight="false" outlineLevel="0" collapsed="false">
      <c r="A570" s="0" t="s">
        <v>2030</v>
      </c>
      <c r="B570" s="0" t="str">
        <f aca="false">LEFT(SUBSTITUTE(SUBSTITUTE(SUBSTITUTE(A570,C570,""),"C:\SPL\C1\2.4.0\Code\modules\C1\source\java\",""),"\","."),LEN(SUBSTITUTE(SUBSTITUTE(SUBSTITUTE(A570,C570,""),"C:\SPL\C1\2.4.0\Code\modules\C1\source\java\",""),"\","."))-1)</f>
        <v>com.splwg.ccb.domain.admin.serviceAgreementType</v>
      </c>
      <c r="C570" s="0" t="str">
        <f aca="false">RIGHT(A570,LEN(A570)-FIND("~",SUBSTITUTE(A570,"\","~",LEN(A570)-LEN(SUBSTITUTE(A570,"\","")))))</f>
        <v>PaymentArrangementSaArrearsData_Impl.java</v>
      </c>
      <c r="D570" s="0" t="str">
        <f aca="false">IF(C570=E570,"EQUAL","NOT EQUAL")</f>
        <v>NOT EQUAL</v>
      </c>
    </row>
    <row r="571" customFormat="false" ht="12.75" hidden="false" customHeight="false" outlineLevel="0" collapsed="false">
      <c r="A571" s="0" t="s">
        <v>2031</v>
      </c>
      <c r="B571" s="0" t="str">
        <f aca="false">LEFT(SUBSTITUTE(SUBSTITUTE(SUBSTITUTE(A571,C571,""),"C:\SPL\C1\2.4.0\Code\modules\C1\source\java\",""),"\","."),LEN(SUBSTITUTE(SUBSTITUTE(SUBSTITUTE(A571,C571,""),"C:\SPL\C1\2.4.0\Code\modules\C1\source\java\",""),"\","."))-1)</f>
        <v>com.splwg.ccb.domain.admin.serviceAgreementType</v>
      </c>
      <c r="C571" s="0" t="str">
        <f aca="false">RIGHT(A571,LEN(A571)-FIND("~",SUBSTITUTE(A571,"\","~",LEN(A571)-LEN(SUBSTITUTE(A571,"\","")))))</f>
        <v>ProposalSaAcceptanceAlgorithmFromCobolWrapper_Impl.java</v>
      </c>
      <c r="D571" s="0" t="str">
        <f aca="false">IF(C571=E571,"EQUAL","NOT EQUAL")</f>
        <v>NOT EQUAL</v>
      </c>
    </row>
    <row r="572" customFormat="false" ht="12.75" hidden="false" customHeight="false" outlineLevel="0" collapsed="false">
      <c r="A572" s="0" t="s">
        <v>2032</v>
      </c>
      <c r="B572" s="0" t="str">
        <f aca="false">LEFT(SUBSTITUTE(SUBSTITUTE(SUBSTITUTE(A572,C572,""),"C:\SPL\C1\2.4.0\Code\modules\C1\source\java\",""),"\","."),LEN(SUBSTITUTE(SUBSTITUTE(SUBSTITUTE(A572,C572,""),"C:\SPL\C1\2.4.0\Code\modules\C1\source\java\",""),"\","."))-1)</f>
        <v>com.splwg.ccb.domain.admin.serviceAgreementType</v>
      </c>
      <c r="C572" s="0" t="str">
        <f aca="false">RIGHT(A572,LEN(A572)-FIND("~",SUBSTITUTE(A572,"\","~",LEN(A572)-LEN(SUBSTITUTE(A572,"\","")))))</f>
        <v>ProposalSaAcceptanceAlgorithmSpot.java</v>
      </c>
      <c r="D572" s="0" t="str">
        <f aca="false">IF(C572=E572,"EQUAL","NOT EQUAL")</f>
        <v>NOT EQUAL</v>
      </c>
    </row>
    <row r="573" customFormat="false" ht="12.75" hidden="false" customHeight="false" outlineLevel="0" collapsed="false">
      <c r="A573" s="0" t="s">
        <v>2033</v>
      </c>
      <c r="B573" s="0" t="str">
        <f aca="false">LEFT(SUBSTITUTE(SUBSTITUTE(SUBSTITUTE(A573,C573,""),"C:\SPL\C1\2.4.0\Code\modules\C1\source\java\",""),"\","."),LEN(SUBSTITUTE(SUBSTITUTE(SUBSTITUTE(A573,C573,""),"C:\SPL\C1\2.4.0\Code\modules\C1\source\java\",""),"\","."))-1)</f>
        <v>com.splwg.ccb.domain.admin.serviceAgreementType</v>
      </c>
      <c r="C573" s="0" t="str">
        <f aca="false">RIGHT(A573,LEN(A573)-FIND("~",SUBSTITUTE(A573,"\","~",LEN(A573)-LEN(SUBSTITUTE(A573,"\","")))))</f>
        <v>ProposalSaTypeBillSegmentCreationAlgorithmFromCobolWrapper_Impl.java</v>
      </c>
      <c r="D573" s="0" t="str">
        <f aca="false">IF(C573=E573,"EQUAL","NOT EQUAL")</f>
        <v>NOT EQUAL</v>
      </c>
    </row>
    <row r="574" customFormat="false" ht="12.75" hidden="false" customHeight="false" outlineLevel="0" collapsed="false">
      <c r="A574" s="0" t="s">
        <v>2034</v>
      </c>
      <c r="B574" s="0" t="str">
        <f aca="false">LEFT(SUBSTITUTE(SUBSTITUTE(SUBSTITUTE(A574,C574,""),"C:\SPL\C1\2.4.0\Code\modules\C1\source\java\",""),"\","."),LEN(SUBSTITUTE(SUBSTITUTE(SUBSTITUTE(A574,C574,""),"C:\SPL\C1\2.4.0\Code\modules\C1\source\java\",""),"\","."))-1)</f>
        <v>com.splwg.ccb.domain.admin.serviceAgreementType</v>
      </c>
      <c r="C574" s="0" t="str">
        <f aca="false">RIGHT(A574,LEN(A574)-FIND("~",SUBSTITUTE(A574,"\","~",LEN(A574)-LEN(SUBSTITUTE(A574,"\","")))))</f>
        <v>ProposalSaTypeBillSegmentCreationAlgorithmSpot.java</v>
      </c>
      <c r="D574" s="0" t="str">
        <f aca="false">IF(C574=E574,"EQUAL","NOT EQUAL")</f>
        <v>NOT EQUAL</v>
      </c>
    </row>
    <row r="575" customFormat="false" ht="12.75" hidden="false" customHeight="false" outlineLevel="0" collapsed="false">
      <c r="A575" s="0" t="s">
        <v>2035</v>
      </c>
      <c r="B575" s="0" t="str">
        <f aca="false">LEFT(SUBSTITUTE(SUBSTITUTE(SUBSTITUTE(A575,C575,""),"C:\SPL\C1\2.4.0\Code\modules\C1\source\java\",""),"\","."),LEN(SUBSTITUTE(SUBSTITUTE(SUBSTITUTE(A575,C575,""),"C:\SPL\C1\2.4.0\Code\modules\C1\source\java\",""),"\","."))-1)</f>
        <v>com.splwg.ccb.domain.admin.serviceAgreementType</v>
      </c>
      <c r="C575" s="0" t="str">
        <f aca="false">RIGHT(A575,LEN(A575)-FIND("~",SUBSTITUTE(A575,"\","~",LEN(A575)-LEN(SUBSTITUTE(A575,"\","")))))</f>
        <v>ProposalSaTypeCreationAlgorithmFromCobolWrapper_Impl.java</v>
      </c>
      <c r="D575" s="0" t="str">
        <f aca="false">IF(C575=E575,"EQUAL","NOT EQUAL")</f>
        <v>NOT EQUAL</v>
      </c>
    </row>
    <row r="576" customFormat="false" ht="12.75" hidden="false" customHeight="false" outlineLevel="0" collapsed="false">
      <c r="A576" s="0" t="s">
        <v>2036</v>
      </c>
      <c r="B576" s="0" t="str">
        <f aca="false">LEFT(SUBSTITUTE(SUBSTITUTE(SUBSTITUTE(A576,C576,""),"C:\SPL\C1\2.4.0\Code\modules\C1\source\java\",""),"\","."),LEN(SUBSTITUTE(SUBSTITUTE(SUBSTITUTE(A576,C576,""),"C:\SPL\C1\2.4.0\Code\modules\C1\source\java\",""),"\","."))-1)</f>
        <v>com.splwg.ccb.domain.admin.serviceAgreementType</v>
      </c>
      <c r="C576" s="0" t="str">
        <f aca="false">RIGHT(A576,LEN(A576)-FIND("~",SUBSTITUTE(A576,"\","~",LEN(A576)-LEN(SUBSTITUTE(A576,"\","")))))</f>
        <v>ProposalSaTypeCreationAlgorithmSpot.java</v>
      </c>
      <c r="D576" s="0" t="str">
        <f aca="false">IF(C576=E576,"EQUAL","NOT EQUAL")</f>
        <v>NOT EQUAL</v>
      </c>
    </row>
    <row r="577" customFormat="false" ht="12.75" hidden="false" customHeight="false" outlineLevel="0" collapsed="false">
      <c r="A577" s="0" t="s">
        <v>2037</v>
      </c>
      <c r="B577" s="0" t="str">
        <f aca="false">LEFT(SUBSTITUTE(SUBSTITUTE(SUBSTITUTE(A577,C577,""),"C:\SPL\C1\2.4.0\Code\modules\C1\source\java\",""),"\","."),LEN(SUBSTITUTE(SUBSTITUTE(SUBSTITUTE(A577,C577,""),"C:\SPL\C1\2.4.0\Code\modules\C1\source\java\",""),"\","."))-1)</f>
        <v>com.splwg.ccb.domain.admin.serviceAgreementType</v>
      </c>
      <c r="C577" s="0" t="str">
        <f aca="false">RIGHT(A577,LEN(A577)-FIND("~",SUBSTITUTE(A577,"\","~",LEN(A577)-LEN(SUBSTITUTE(A577,"\","")))))</f>
        <v>SaTypeAdjustmentTypeProfile_Impl.java</v>
      </c>
      <c r="D577" s="0" t="str">
        <f aca="false">IF(C577=E577,"EQUAL","NOT EQUAL")</f>
        <v>NOT EQUAL</v>
      </c>
    </row>
    <row r="578" customFormat="false" ht="12.75" hidden="false" customHeight="false" outlineLevel="0" collapsed="false">
      <c r="A578" s="0" t="s">
        <v>2038</v>
      </c>
      <c r="B578" s="0" t="str">
        <f aca="false">LEFT(SUBSTITUTE(SUBSTITUTE(SUBSTITUTE(A578,C578,""),"C:\SPL\C1\2.4.0\Code\modules\C1\source\java\",""),"\","."),LEN(SUBSTITUTE(SUBSTITUTE(SUBSTITUTE(A578,C578,""),"C:\SPL\C1\2.4.0\Code\modules\C1\source\java\",""),"\","."))-1)</f>
        <v>com.splwg.ccb.domain.admin.serviceAgreementType</v>
      </c>
      <c r="C578" s="0" t="str">
        <f aca="false">RIGHT(A578,LEN(A578)-FIND("~",SUBSTITUTE(A578,"\","~",LEN(A578)-LEN(SUBSTITUTE(A578,"\","")))))</f>
        <v>SaTypeBillCompletionAlgorithmFromCobolWrapper_Impl.java</v>
      </c>
      <c r="D578" s="0" t="str">
        <f aca="false">IF(C578=E578,"EQUAL","NOT EQUAL")</f>
        <v>NOT EQUAL</v>
      </c>
    </row>
    <row r="579" customFormat="false" ht="12.75" hidden="false" customHeight="false" outlineLevel="0" collapsed="false">
      <c r="A579" s="0" t="s">
        <v>2039</v>
      </c>
      <c r="B579" s="0" t="str">
        <f aca="false">LEFT(SUBSTITUTE(SUBSTITUTE(SUBSTITUTE(A579,C579,""),"C:\SPL\C1\2.4.0\Code\modules\C1\source\java\",""),"\","."),LEN(SUBSTITUTE(SUBSTITUTE(SUBSTITUTE(A579,C579,""),"C:\SPL\C1\2.4.0\Code\modules\C1\source\java\",""),"\","."))-1)</f>
        <v>com.splwg.ccb.domain.admin.serviceAgreementType</v>
      </c>
      <c r="C579" s="0" t="str">
        <f aca="false">RIGHT(A579,LEN(A579)-FIND("~",SUBSTITUTE(A579,"\","~",LEN(A579)-LEN(SUBSTITUTE(A579,"\","")))))</f>
        <v>SaTypeBillCompletionAlgorithmSpot.java</v>
      </c>
      <c r="D579" s="0" t="str">
        <f aca="false">IF(C579=E579,"EQUAL","NOT EQUAL")</f>
        <v>NOT EQUAL</v>
      </c>
    </row>
    <row r="580" customFormat="false" ht="12.75" hidden="false" customHeight="false" outlineLevel="0" collapsed="false">
      <c r="A580" s="0" t="s">
        <v>2040</v>
      </c>
      <c r="B580" s="0" t="str">
        <f aca="false">LEFT(SUBSTITUTE(SUBSTITUTE(SUBSTITUTE(A580,C580,""),"C:\SPL\C1\2.4.0\Code\modules\C1\source\java\",""),"\","."),LEN(SUBSTITUTE(SUBSTITUTE(SUBSTITUTE(A580,C580,""),"C:\SPL\C1\2.4.0\Code\modules\C1\source\java\",""),"\","."))-1)</f>
        <v>com.splwg.ccb.domain.admin.serviceAgreementType</v>
      </c>
      <c r="C580" s="0" t="str">
        <f aca="false">RIGHT(A580,LEN(A580)-FIND("~",SUBSTITUTE(A580,"\","~",LEN(A580)-LEN(SUBSTITUTE(A580,"\","")))))</f>
        <v>SaTypeBreakNbbSaAlgorithmFromCobolWrapper_Impl.java</v>
      </c>
      <c r="D580" s="0" t="str">
        <f aca="false">IF(C580=E580,"EQUAL","NOT EQUAL")</f>
        <v>NOT EQUAL</v>
      </c>
    </row>
    <row r="581" customFormat="false" ht="12.75" hidden="false" customHeight="false" outlineLevel="0" collapsed="false">
      <c r="A581" s="0" t="s">
        <v>2041</v>
      </c>
      <c r="B581" s="0" t="str">
        <f aca="false">LEFT(SUBSTITUTE(SUBSTITUTE(SUBSTITUTE(A581,C581,""),"C:\SPL\C1\2.4.0\Code\modules\C1\source\java\",""),"\","."),LEN(SUBSTITUTE(SUBSTITUTE(SUBSTITUTE(A581,C581,""),"C:\SPL\C1\2.4.0\Code\modules\C1\source\java\",""),"\","."))-1)</f>
        <v>com.splwg.ccb.domain.admin.serviceAgreementType</v>
      </c>
      <c r="C581" s="0" t="str">
        <f aca="false">RIGHT(A581,LEN(A581)-FIND("~",SUBSTITUTE(A581,"\","~",LEN(A581)-LEN(SUBSTITUTE(A581,"\","")))))</f>
        <v>SaTypeBreakNbbSaAlgorithmSpot.java</v>
      </c>
      <c r="D581" s="0" t="str">
        <f aca="false">IF(C581=E581,"EQUAL","NOT EQUAL")</f>
        <v>NOT EQUAL</v>
      </c>
    </row>
    <row r="582" customFormat="false" ht="12.75" hidden="false" customHeight="false" outlineLevel="0" collapsed="false">
      <c r="A582" s="0" t="s">
        <v>2042</v>
      </c>
      <c r="B582" s="0" t="str">
        <f aca="false">LEFT(SUBSTITUTE(SUBSTITUTE(SUBSTITUTE(A582,C582,""),"C:\SPL\C1\2.4.0\Code\modules\C1\source\java\",""),"\","."),LEN(SUBSTITUTE(SUBSTITUTE(SUBSTITUTE(A582,C582,""),"C:\SPL\C1\2.4.0\Code\modules\C1\source\java\",""),"\","."))-1)</f>
        <v>com.splwg.ccb.domain.admin.serviceAgreementType</v>
      </c>
      <c r="C582" s="0" t="str">
        <f aca="false">RIGHT(A582,LEN(A582)-FIND("~",SUBSTITUTE(A582,"\","~",LEN(A582)-LEN(SUBSTITUTE(A582,"\","")))))</f>
        <v>SaTypeBreakPayArrangementAlgorithmFromCobolWrapper_Impl.java</v>
      </c>
      <c r="D582" s="0" t="str">
        <f aca="false">IF(C582=E582,"EQUAL","NOT EQUAL")</f>
        <v>NOT EQUAL</v>
      </c>
    </row>
    <row r="583" customFormat="false" ht="12.75" hidden="false" customHeight="false" outlineLevel="0" collapsed="false">
      <c r="A583" s="0" t="s">
        <v>2043</v>
      </c>
      <c r="B583" s="0" t="str">
        <f aca="false">LEFT(SUBSTITUTE(SUBSTITUTE(SUBSTITUTE(A583,C583,""),"C:\SPL\C1\2.4.0\Code\modules\C1\source\java\",""),"\","."),LEN(SUBSTITUTE(SUBSTITUTE(SUBSTITUTE(A583,C583,""),"C:\SPL\C1\2.4.0\Code\modules\C1\source\java\",""),"\","."))-1)</f>
        <v>com.splwg.ccb.domain.admin.serviceAgreementType</v>
      </c>
      <c r="C583" s="0" t="str">
        <f aca="false">RIGHT(A583,LEN(A583)-FIND("~",SUBSTITUTE(A583,"\","~",LEN(A583)-LEN(SUBSTITUTE(A583,"\","")))))</f>
        <v>SaTypeBreakPayArrangementAlgorithmSpot.java</v>
      </c>
      <c r="D583" s="0" t="str">
        <f aca="false">IF(C583=E583,"EQUAL","NOT EQUAL")</f>
        <v>NOT EQUAL</v>
      </c>
    </row>
    <row r="584" customFormat="false" ht="12.75" hidden="false" customHeight="false" outlineLevel="0" collapsed="false">
      <c r="A584" s="0" t="s">
        <v>2044</v>
      </c>
      <c r="B584" s="0" t="str">
        <f aca="false">LEFT(SUBSTITUTE(SUBSTITUTE(SUBSTITUTE(A584,C584,""),"C:\SPL\C1\2.4.0\Code\modules\C1\source\java\",""),"\","."),LEN(SUBSTITUTE(SUBSTITUTE(SUBSTITUTE(A584,C584,""),"C:\SPL\C1\2.4.0\Code\modules\C1\source\java\",""),"\","."))-1)</f>
        <v>com.splwg.ccb.domain.admin.serviceAgreementType</v>
      </c>
      <c r="C584" s="0" t="str">
        <f aca="false">RIGHT(A584,LEN(A584)-FIND("~",SUBSTITUTE(A584,"\","~",LEN(A584)-LEN(SUBSTITUTE(A584,"\","")))))</f>
        <v>SaTypeBudgetEligibilityOverrideAlgorithmSpot.java</v>
      </c>
      <c r="D584" s="0" t="str">
        <f aca="false">IF(C584=E584,"EQUAL","NOT EQUAL")</f>
        <v>NOT EQUAL</v>
      </c>
    </row>
    <row r="585" customFormat="false" ht="12.75" hidden="false" customHeight="false" outlineLevel="0" collapsed="false">
      <c r="A585" s="0" t="s">
        <v>2045</v>
      </c>
      <c r="B585" s="0" t="str">
        <f aca="false">LEFT(SUBSTITUTE(SUBSTITUTE(SUBSTITUTE(A585,C585,""),"C:\SPL\C1\2.4.0\Code\modules\C1\source\java\",""),"\","."),LEN(SUBSTITUTE(SUBSTITUTE(SUBSTITUTE(A585,C585,""),"C:\SPL\C1\2.4.0\Code\modules\C1\source\java\",""),"\","."))-1)</f>
        <v>com.splwg.ccb.domain.admin.serviceAgreementType</v>
      </c>
      <c r="C585" s="0" t="str">
        <f aca="false">RIGHT(A585,LEN(A585)-FIND("~",SUBSTITUTE(A585,"\","~",LEN(A585)-LEN(SUBSTITUTE(A585,"\","")))))</f>
        <v>SaTypeBudgetEligibilityOverrideRetriever_Impl.java</v>
      </c>
      <c r="D585" s="0" t="str">
        <f aca="false">IF(C585=E585,"EQUAL","NOT EQUAL")</f>
        <v>NOT EQUAL</v>
      </c>
    </row>
    <row r="586" customFormat="false" ht="12.75" hidden="false" customHeight="false" outlineLevel="0" collapsed="false">
      <c r="A586" s="0" t="s">
        <v>2046</v>
      </c>
      <c r="B586" s="0" t="str">
        <f aca="false">LEFT(SUBSTITUTE(SUBSTITUTE(SUBSTITUTE(A586,C586,""),"C:\SPL\C1\2.4.0\Code\modules\C1\source\java\",""),"\","."),LEN(SUBSTITUTE(SUBSTITUTE(SUBSTITUTE(A586,C586,""),"C:\SPL\C1\2.4.0\Code\modules\C1\source\java\",""),"\","."))-1)</f>
        <v>com.splwg.ccb.domain.admin.serviceAgreementType</v>
      </c>
      <c r="C586" s="0" t="str">
        <f aca="false">RIGHT(A586,LEN(A586)-FIND("~",SUBSTITUTE(A586,"\","~",LEN(A586)-LEN(SUBSTITUTE(A586,"\","")))))</f>
        <v>SaTypeCobolDataMapper_Impl.java</v>
      </c>
      <c r="D586" s="0" t="str">
        <f aca="false">IF(C586=E586,"EQUAL","NOT EQUAL")</f>
        <v>NOT EQUAL</v>
      </c>
    </row>
    <row r="587" customFormat="false" ht="12.75" hidden="false" customHeight="false" outlineLevel="0" collapsed="false">
      <c r="A587" s="0" t="s">
        <v>2047</v>
      </c>
      <c r="B587" s="0" t="str">
        <f aca="false">LEFT(SUBSTITUTE(SUBSTITUTE(SUBSTITUTE(A587,C587,""),"C:\SPL\C1\2.4.0\Code\modules\C1\source\java\",""),"\","."),LEN(SUBSTITUTE(SUBSTITUTE(SUBSTITUTE(A587,C587,""),"C:\SPL\C1\2.4.0\Code\modules\C1\source\java\",""),"\","."))-1)</f>
        <v>com.splwg.ccb.domain.admin.serviceAgreementType</v>
      </c>
      <c r="C587" s="0" t="str">
        <f aca="false">RIGHT(A587,LEN(A587)-FIND("~",SUBSTITUTE(A587,"\","~",LEN(A587)-LEN(SUBSTITUTE(A587,"\","")))))</f>
        <v>SaTypeContractOptionType_Impl.java</v>
      </c>
      <c r="D587" s="0" t="str">
        <f aca="false">IF(C587=E587,"EQUAL","NOT EQUAL")</f>
        <v>NOT EQUAL</v>
      </c>
    </row>
    <row r="588" customFormat="false" ht="12.75" hidden="false" customHeight="false" outlineLevel="0" collapsed="false">
      <c r="A588" s="0" t="s">
        <v>2048</v>
      </c>
      <c r="B588" s="0" t="str">
        <f aca="false">LEFT(SUBSTITUTE(SUBSTITUTE(SUBSTITUTE(A588,C588,""),"C:\SPL\C1\2.4.0\Code\modules\C1\source\java\",""),"\","."),LEN(SUBSTITUTE(SUBSTITUTE(SUBSTITUTE(A588,C588,""),"C:\SPL\C1\2.4.0\Code\modules\C1\source\java\",""),"\","."))-1)</f>
        <v>com.splwg.ccb.domain.admin.serviceAgreementType</v>
      </c>
      <c r="C588" s="0" t="str">
        <f aca="false">RIGHT(A588,LEN(A588)-FIND("~",SUBSTITUTE(A588,"\","~",LEN(A588)-LEN(SUBSTITUTE(A588,"\","")))))</f>
        <v>SaTypeCutProcessDetermination_Impl.java</v>
      </c>
      <c r="D588" s="0" t="str">
        <f aca="false">IF(C588=E588,"EQUAL","NOT EQUAL")</f>
        <v>NOT EQUAL</v>
      </c>
    </row>
    <row r="589" customFormat="false" ht="12.75" hidden="false" customHeight="false" outlineLevel="0" collapsed="false">
      <c r="A589" s="0" t="s">
        <v>2049</v>
      </c>
      <c r="B589" s="0" t="str">
        <f aca="false">LEFT(SUBSTITUTE(SUBSTITUTE(SUBSTITUTE(A589,C589,""),"C:\SPL\C1\2.4.0\Code\modules\C1\source\java\",""),"\","."),LEN(SUBSTITUTE(SUBSTITUTE(SUBSTITUTE(A589,C589,""),"C:\SPL\C1\2.4.0\Code\modules\C1\source\java\",""),"\","."))-1)</f>
        <v>com.splwg.ccb.domain.admin.serviceAgreementType</v>
      </c>
      <c r="C589" s="0" t="str">
        <f aca="false">RIGHT(A589,LEN(A589)-FIND("~",SUBSTITUTE(A589,"\","~",LEN(A589)-LEN(SUBSTITUTE(A589,"\","")))))</f>
        <v>SaTypeCutProcessRuleAlgorithmFromCobolWrapper_Impl.java</v>
      </c>
      <c r="D589" s="0" t="str">
        <f aca="false">IF(C589=E589,"EQUAL","NOT EQUAL")</f>
        <v>NOT EQUAL</v>
      </c>
    </row>
    <row r="590" customFormat="false" ht="12.75" hidden="false" customHeight="false" outlineLevel="0" collapsed="false">
      <c r="A590" s="0" t="s">
        <v>2050</v>
      </c>
      <c r="B590" s="0" t="str">
        <f aca="false">LEFT(SUBSTITUTE(SUBSTITUTE(SUBSTITUTE(A590,C590,""),"C:\SPL\C1\2.4.0\Code\modules\C1\source\java\",""),"\","."),LEN(SUBSTITUTE(SUBSTITUTE(SUBSTITUTE(A590,C590,""),"C:\SPL\C1\2.4.0\Code\modules\C1\source\java\",""),"\","."))-1)</f>
        <v>com.splwg.ccb.domain.admin.serviceAgreementType</v>
      </c>
      <c r="C590" s="0" t="str">
        <f aca="false">RIGHT(A590,LEN(A590)-FIND("~",SUBSTITUTE(A590,"\","~",LEN(A590)-LEN(SUBSTITUTE(A590,"\","")))))</f>
        <v>SaTypeCutProcessRuleAlgorithmSpot.java</v>
      </c>
      <c r="D590" s="0" t="str">
        <f aca="false">IF(C590=E590,"EQUAL","NOT EQUAL")</f>
        <v>NOT EQUAL</v>
      </c>
    </row>
    <row r="591" customFormat="false" ht="12.75" hidden="false" customHeight="false" outlineLevel="0" collapsed="false">
      <c r="A591" s="0" t="s">
        <v>2051</v>
      </c>
      <c r="B591" s="0" t="str">
        <f aca="false">LEFT(SUBSTITUTE(SUBSTITUTE(SUBSTITUTE(A591,C591,""),"C:\SPL\C1\2.4.0\Code\modules\C1\source\java\",""),"\","."),LEN(SUBSTITUTE(SUBSTITUTE(SUBSTITUTE(A591,C591,""),"C:\SPL\C1\2.4.0\Code\modules\C1\source\java\",""),"\","."))-1)</f>
        <v>com.splwg.ccb.domain.admin.serviceAgreementType</v>
      </c>
      <c r="C591" s="0" t="str">
        <f aca="false">RIGHT(A591,LEN(A591)-FIND("~",SUBSTITUTE(A591,"\","~",LEN(A591)-LEN(SUBSTITUTE(A591,"\","")))))</f>
        <v>SaTypeCutProcessRuleData_Impl.java</v>
      </c>
      <c r="D591" s="0" t="str">
        <f aca="false">IF(C591=E591,"EQUAL","NOT EQUAL")</f>
        <v>NOT EQUAL</v>
      </c>
    </row>
    <row r="592" customFormat="false" ht="12.75" hidden="false" customHeight="false" outlineLevel="0" collapsed="false">
      <c r="A592" s="0" t="s">
        <v>2052</v>
      </c>
      <c r="B592" s="0" t="str">
        <f aca="false">LEFT(SUBSTITUTE(SUBSTITUTE(SUBSTITUTE(A592,C592,""),"C:\SPL\C1\2.4.0\Code\modules\C1\source\java\",""),"\","."),LEN(SUBSTITUTE(SUBSTITUTE(SUBSTITUTE(A592,C592,""),"C:\SPL\C1\2.4.0\Code\modules\C1\source\java\",""),"\","."))-1)</f>
        <v>com.splwg.ccb.domain.admin.serviceAgreementType</v>
      </c>
      <c r="C592" s="0" t="str">
        <f aca="false">RIGHT(A592,LEN(A592)-FIND("~",SUBSTITUTE(A592,"\","~",LEN(A592)-LEN(SUBSTITUTE(A592,"\","")))))</f>
        <v>SaTypeFtFreezeAlgorithmFromCobolWrapper_Impl.java</v>
      </c>
      <c r="D592" s="0" t="str">
        <f aca="false">IF(C592=E592,"EQUAL","NOT EQUAL")</f>
        <v>NOT EQUAL</v>
      </c>
    </row>
    <row r="593" customFormat="false" ht="12.75" hidden="false" customHeight="false" outlineLevel="0" collapsed="false">
      <c r="A593" s="0" t="s">
        <v>2053</v>
      </c>
      <c r="B593" s="0" t="str">
        <f aca="false">LEFT(SUBSTITUTE(SUBSTITUTE(SUBSTITUTE(A593,C593,""),"C:\SPL\C1\2.4.0\Code\modules\C1\source\java\",""),"\","."),LEN(SUBSTITUTE(SUBSTITUTE(SUBSTITUTE(A593,C593,""),"C:\SPL\C1\2.4.0\Code\modules\C1\source\java\",""),"\","."))-1)</f>
        <v>com.splwg.ccb.domain.admin.serviceAgreementType</v>
      </c>
      <c r="C593" s="0" t="str">
        <f aca="false">RIGHT(A593,LEN(A593)-FIND("~",SUBSTITUTE(A593,"\","~",LEN(A593)-LEN(SUBSTITUTE(A593,"\","")))))</f>
        <v>SaTypeFtFreezeAlgorithmSpot.java</v>
      </c>
      <c r="D593" s="0" t="str">
        <f aca="false">IF(C593=E593,"EQUAL","NOT EQUAL")</f>
        <v>NOT EQUAL</v>
      </c>
    </row>
    <row r="594" customFormat="false" ht="12.75" hidden="false" customHeight="false" outlineLevel="0" collapsed="false">
      <c r="A594" s="0" t="s">
        <v>2054</v>
      </c>
      <c r="B594" s="0" t="str">
        <f aca="false">LEFT(SUBSTITUTE(SUBSTITUTE(SUBSTITUTE(A594,C594,""),"C:\SPL\C1\2.4.0\Code\modules\C1\source\java\",""),"\","."),LEN(SUBSTITUTE(SUBSTITUTE(SUBSTITUTE(A594,C594,""),"C:\SPL\C1\2.4.0\Code\modules\C1\source\java\",""),"\","."))-1)</f>
        <v>com.splwg.ccb.domain.admin.serviceAgreementType</v>
      </c>
      <c r="C594" s="0" t="str">
        <f aca="false">RIGHT(A594,LEN(A594)-FIND("~",SUBSTITUTE(A594,"\","~",LEN(A594)-LEN(SUBSTITUTE(A594,"\","")))))</f>
        <v>SaTypeInitiateStopSaAlgorithmFromCobolWrapper_Impl.java</v>
      </c>
      <c r="D594" s="0" t="str">
        <f aca="false">IF(C594=E594,"EQUAL","NOT EQUAL")</f>
        <v>NOT EQUAL</v>
      </c>
    </row>
    <row r="595" customFormat="false" ht="12.75" hidden="false" customHeight="false" outlineLevel="0" collapsed="false">
      <c r="A595" s="0" t="s">
        <v>2055</v>
      </c>
      <c r="B595" s="0" t="str">
        <f aca="false">LEFT(SUBSTITUTE(SUBSTITUTE(SUBSTITUTE(A595,C595,""),"C:\SPL\C1\2.4.0\Code\modules\C1\source\java\",""),"\","."),LEN(SUBSTITUTE(SUBSTITUTE(SUBSTITUTE(A595,C595,""),"C:\SPL\C1\2.4.0\Code\modules\C1\source\java\",""),"\","."))-1)</f>
        <v>com.splwg.ccb.domain.admin.serviceAgreementType</v>
      </c>
      <c r="C595" s="0" t="str">
        <f aca="false">RIGHT(A595,LEN(A595)-FIND("~",SUBSTITUTE(A595,"\","~",LEN(A595)-LEN(SUBSTITUTE(A595,"\","")))))</f>
        <v>SaTypeInitiateStopSaAlgorithmSpot.java</v>
      </c>
      <c r="D595" s="0" t="str">
        <f aca="false">IF(C595=E595,"EQUAL","NOT EQUAL")</f>
        <v>NOT EQUAL</v>
      </c>
    </row>
    <row r="596" customFormat="false" ht="12.75" hidden="false" customHeight="false" outlineLevel="0" collapsed="false">
      <c r="A596" s="0" t="s">
        <v>2056</v>
      </c>
      <c r="B596" s="0" t="str">
        <f aca="false">LEFT(SUBSTITUTE(SUBSTITUTE(SUBSTITUTE(A596,C596,""),"C:\SPL\C1\2.4.0\Code\modules\C1\source\java\",""),"\","."),LEN(SUBSTITUTE(SUBSTITUTE(SUBSTITUTE(A596,C596,""),"C:\SPL\C1\2.4.0\Code\modules\C1\source\java\",""),"\","."))-1)</f>
        <v>com.splwg.ccb.domain.admin.serviceAgreementType</v>
      </c>
      <c r="C596" s="0" t="str">
        <f aca="false">RIGHT(A596,LEN(A596)-FIND("~",SUBSTITUTE(A596,"\","~",LEN(A596)-LEN(SUBSTITUTE(A596,"\","")))))</f>
        <v>SaTypeLandlordReversionAlgorithmFromCobolWrapper_Impl.java</v>
      </c>
      <c r="D596" s="0" t="str">
        <f aca="false">IF(C596=E596,"EQUAL","NOT EQUAL")</f>
        <v>NOT EQUAL</v>
      </c>
    </row>
    <row r="597" customFormat="false" ht="12.75" hidden="false" customHeight="false" outlineLevel="0" collapsed="false">
      <c r="A597" s="0" t="s">
        <v>2057</v>
      </c>
      <c r="B597" s="0" t="str">
        <f aca="false">LEFT(SUBSTITUTE(SUBSTITUTE(SUBSTITUTE(A597,C597,""),"C:\SPL\C1\2.4.0\Code\modules\C1\source\java\",""),"\","."),LEN(SUBSTITUTE(SUBSTITUTE(SUBSTITUTE(A597,C597,""),"C:\SPL\C1\2.4.0\Code\modules\C1\source\java\",""),"\","."))-1)</f>
        <v>com.splwg.ccb.domain.admin.serviceAgreementType</v>
      </c>
      <c r="C597" s="0" t="str">
        <f aca="false">RIGHT(A597,LEN(A597)-FIND("~",SUBSTITUTE(A597,"\","~",LEN(A597)-LEN(SUBSTITUTE(A597,"\","")))))</f>
        <v>SaTypeLandlordReversionAlgorithmSpot.java</v>
      </c>
      <c r="D597" s="0" t="str">
        <f aca="false">IF(C597=E597,"EQUAL","NOT EQUAL")</f>
        <v>NOT EQUAL</v>
      </c>
    </row>
    <row r="598" customFormat="false" ht="12.75" hidden="false" customHeight="false" outlineLevel="0" collapsed="false">
      <c r="A598" s="0" t="s">
        <v>2058</v>
      </c>
      <c r="B598" s="0" t="str">
        <f aca="false">LEFT(SUBSTITUTE(SUBSTITUTE(SUBSTITUTE(A598,C598,""),"C:\SPL\C1\2.4.0\Code\modules\C1\source\java\",""),"\","."),LEN(SUBSTITUTE(SUBSTITUTE(SUBSTITUTE(A598,C598,""),"C:\SPL\C1\2.4.0\Code\modules\C1\source\java\",""),"\","."))-1)</f>
        <v>com.splwg.ccb.domain.admin.serviceAgreementType</v>
      </c>
      <c r="C598" s="0" t="str">
        <f aca="false">RIGHT(A598,LEN(A598)-FIND("~",SUBSTITUTE(A598,"\","~",LEN(A598)-LEN(SUBSTITUTE(A598,"\","")))))</f>
        <v>SaTypeLoanPeriodsAndAmountAlgorithmFromCobolWrapper_Impl.java</v>
      </c>
      <c r="D598" s="0" t="str">
        <f aca="false">IF(C598=E598,"EQUAL","NOT EQUAL")</f>
        <v>NOT EQUAL</v>
      </c>
    </row>
    <row r="599" customFormat="false" ht="12.75" hidden="false" customHeight="false" outlineLevel="0" collapsed="false">
      <c r="A599" s="0" t="s">
        <v>2059</v>
      </c>
      <c r="B599" s="0" t="str">
        <f aca="false">LEFT(SUBSTITUTE(SUBSTITUTE(SUBSTITUTE(A599,C599,""),"C:\SPL\C1\2.4.0\Code\modules\C1\source\java\",""),"\","."),LEN(SUBSTITUTE(SUBSTITUTE(SUBSTITUTE(A599,C599,""),"C:\SPL\C1\2.4.0\Code\modules\C1\source\java\",""),"\","."))-1)</f>
        <v>com.splwg.ccb.domain.admin.serviceAgreementType</v>
      </c>
      <c r="C599" s="0" t="str">
        <f aca="false">RIGHT(A599,LEN(A599)-FIND("~",SUBSTITUTE(A599,"\","~",LEN(A599)-LEN(SUBSTITUTE(A599,"\","")))))</f>
        <v>SaTypeLoanPeriodsAndAmountAlgorithmSpot.java</v>
      </c>
      <c r="D599" s="0" t="str">
        <f aca="false">IF(C599=E599,"EQUAL","NOT EQUAL")</f>
        <v>NOT EQUAL</v>
      </c>
    </row>
    <row r="600" customFormat="false" ht="12.75" hidden="false" customHeight="false" outlineLevel="0" collapsed="false">
      <c r="A600" s="0" t="s">
        <v>2060</v>
      </c>
      <c r="B600" s="0" t="str">
        <f aca="false">LEFT(SUBSTITUTE(SUBSTITUTE(SUBSTITUTE(A600,C600,""),"C:\SPL\C1\2.4.0\Code\modules\C1\source\java\",""),"\","."),LEN(SUBSTITUTE(SUBSTITUTE(SUBSTITUTE(A600,C600,""),"C:\SPL\C1\2.4.0\Code\modules\C1\source\java\",""),"\","."))-1)</f>
        <v>com.splwg.ccb.domain.admin.serviceAgreementType</v>
      </c>
      <c r="C600" s="0" t="str">
        <f aca="false">RIGHT(A600,LEN(A600)-FIND("~",SUBSTITUTE(A600,"\","~",LEN(A600)-LEN(SUBSTITUTE(A600,"\","")))))</f>
        <v>SaTypeLoanScheduleAlgorithmFromCobolWrapper_Impl.java</v>
      </c>
      <c r="D600" s="0" t="str">
        <f aca="false">IF(C600=E600,"EQUAL","NOT EQUAL")</f>
        <v>NOT EQUAL</v>
      </c>
    </row>
    <row r="601" customFormat="false" ht="12.75" hidden="false" customHeight="false" outlineLevel="0" collapsed="false">
      <c r="A601" s="0" t="s">
        <v>2061</v>
      </c>
      <c r="B601" s="0" t="str">
        <f aca="false">LEFT(SUBSTITUTE(SUBSTITUTE(SUBSTITUTE(A601,C601,""),"C:\SPL\C1\2.4.0\Code\modules\C1\source\java\",""),"\","."),LEN(SUBSTITUTE(SUBSTITUTE(SUBSTITUTE(A601,C601,""),"C:\SPL\C1\2.4.0\Code\modules\C1\source\java\",""),"\","."))-1)</f>
        <v>com.splwg.ccb.domain.admin.serviceAgreementType</v>
      </c>
      <c r="C601" s="0" t="str">
        <f aca="false">RIGHT(A601,LEN(A601)-FIND("~",SUBSTITUTE(A601,"\","~",LEN(A601)-LEN(SUBSTITUTE(A601,"\","")))))</f>
        <v>SaTypeLoanScheduleAlgorithmSpot.java</v>
      </c>
      <c r="D601" s="0" t="str">
        <f aca="false">IF(C601=E601,"EQUAL","NOT EQUAL")</f>
        <v>NOT EQUAL</v>
      </c>
    </row>
    <row r="602" customFormat="false" ht="12.75" hidden="false" customHeight="false" outlineLevel="0" collapsed="false">
      <c r="A602" s="0" t="s">
        <v>2062</v>
      </c>
      <c r="B602" s="0" t="str">
        <f aca="false">LEFT(SUBSTITUTE(SUBSTITUTE(SUBSTITUTE(A602,C602,""),"C:\SPL\C1\2.4.0\Code\modules\C1\source\java\",""),"\","."),LEN(SUBSTITUTE(SUBSTITUTE(SUBSTITUTE(A602,C602,""),"C:\SPL\C1\2.4.0\Code\modules\C1\source\java\",""),"\","."))-1)</f>
        <v>com.splwg.ccb.domain.admin.serviceAgreementType</v>
      </c>
      <c r="C602" s="0" t="str">
        <f aca="false">RIGHT(A602,LEN(A602)-FIND("~",SUBSTITUTE(A602,"\","~",LEN(A602)-LEN(SUBSTITUTE(A602,"\","")))))</f>
        <v>SaTypeLpcCalculationAlgorithmFromCobolWrapper_Impl.java</v>
      </c>
      <c r="D602" s="0" t="str">
        <f aca="false">IF(C602=E602,"EQUAL","NOT EQUAL")</f>
        <v>NOT EQUAL</v>
      </c>
    </row>
    <row r="603" customFormat="false" ht="12.75" hidden="false" customHeight="false" outlineLevel="0" collapsed="false">
      <c r="A603" s="0" t="s">
        <v>2063</v>
      </c>
      <c r="B603" s="0" t="str">
        <f aca="false">LEFT(SUBSTITUTE(SUBSTITUTE(SUBSTITUTE(A603,C603,""),"C:\SPL\C1\2.4.0\Code\modules\C1\source\java\",""),"\","."),LEN(SUBSTITUTE(SUBSTITUTE(SUBSTITUTE(A603,C603,""),"C:\SPL\C1\2.4.0\Code\modules\C1\source\java\",""),"\","."))-1)</f>
        <v>com.splwg.ccb.domain.admin.serviceAgreementType</v>
      </c>
      <c r="C603" s="0" t="str">
        <f aca="false">RIGHT(A603,LEN(A603)-FIND("~",SUBSTITUTE(A603,"\","~",LEN(A603)-LEN(SUBSTITUTE(A603,"\","")))))</f>
        <v>SaTypeLpcCalculationAlgorithmSpot.java</v>
      </c>
      <c r="D603" s="0" t="str">
        <f aca="false">IF(C603=E603,"EQUAL","NOT EQUAL")</f>
        <v>NOT EQUAL</v>
      </c>
    </row>
    <row r="604" customFormat="false" ht="12.75" hidden="false" customHeight="false" outlineLevel="0" collapsed="false">
      <c r="A604" s="0" t="s">
        <v>2064</v>
      </c>
      <c r="B604" s="0" t="str">
        <f aca="false">LEFT(SUBSTITUTE(SUBSTITUTE(SUBSTITUTE(A604,C604,""),"C:\SPL\C1\2.4.0\Code\modules\C1\source\java\",""),"\","."),LEN(SUBSTITUTE(SUBSTITUTE(SUBSTITUTE(A604,C604,""),"C:\SPL\C1\2.4.0\Code\modules\C1\source\java\",""),"\","."))-1)</f>
        <v>com.splwg.ccb.domain.admin.serviceAgreementType</v>
      </c>
      <c r="C604" s="0" t="str">
        <f aca="false">RIGHT(A604,LEN(A604)-FIND("~",SUBSTITUTE(A604,"\","~",LEN(A604)-LEN(SUBSTITUTE(A604,"\","")))))</f>
        <v>SaTypePayArrangementAlgorithmFromCobolWrapper_Impl.java</v>
      </c>
      <c r="D604" s="0" t="str">
        <f aca="false">IF(C604=E604,"EQUAL","NOT EQUAL")</f>
        <v>NOT EQUAL</v>
      </c>
    </row>
    <row r="605" customFormat="false" ht="12.75" hidden="false" customHeight="false" outlineLevel="0" collapsed="false">
      <c r="A605" s="0" t="s">
        <v>2065</v>
      </c>
      <c r="B605" s="0" t="str">
        <f aca="false">LEFT(SUBSTITUTE(SUBSTITUTE(SUBSTITUTE(A605,C605,""),"C:\SPL\C1\2.4.0\Code\modules\C1\source\java\",""),"\","."),LEN(SUBSTITUTE(SUBSTITUTE(SUBSTITUTE(A605,C605,""),"C:\SPL\C1\2.4.0\Code\modules\C1\source\java\",""),"\","."))-1)</f>
        <v>com.splwg.ccb.domain.admin.serviceAgreementType</v>
      </c>
      <c r="C605" s="0" t="str">
        <f aca="false">RIGHT(A605,LEN(A605)-FIND("~",SUBSTITUTE(A605,"\","~",LEN(A605)-LEN(SUBSTITUTE(A605,"\","")))))</f>
        <v>SaTypePayArrangementAlgorithmSpot.java</v>
      </c>
      <c r="D605" s="0" t="str">
        <f aca="false">IF(C605=E605,"EQUAL","NOT EQUAL")</f>
        <v>NOT EQUAL</v>
      </c>
    </row>
    <row r="606" customFormat="false" ht="12.75" hidden="false" customHeight="false" outlineLevel="0" collapsed="false">
      <c r="A606" s="0" t="s">
        <v>2066</v>
      </c>
      <c r="B606" s="0" t="str">
        <f aca="false">LEFT(SUBSTITUTE(SUBSTITUTE(SUBSTITUTE(A606,C606,""),"C:\SPL\C1\2.4.0\Code\modules\C1\source\java\",""),"\","."),LEN(SUBSTITUTE(SUBSTITUTE(SUBSTITUTE(A606,C606,""),"C:\SPL\C1\2.4.0\Code\modules\C1\source\java\",""),"\","."))-1)</f>
        <v>com.splwg.ccb.domain.admin.serviceAgreementType</v>
      </c>
      <c r="C606" s="0" t="str">
        <f aca="false">RIGHT(A606,LEN(A606)-FIND("~",SUBSTITUTE(A606,"\","~",LEN(A606)-LEN(SUBSTITUTE(A606,"\","")))))</f>
        <v>SaTypePaymentFreezeAlgorithmFromCobolWrapper_Impl.java</v>
      </c>
      <c r="D606" s="0" t="str">
        <f aca="false">IF(C606=E606,"EQUAL","NOT EQUAL")</f>
        <v>NOT EQUAL</v>
      </c>
    </row>
    <row r="607" customFormat="false" ht="12.75" hidden="false" customHeight="false" outlineLevel="0" collapsed="false">
      <c r="A607" s="0" t="s">
        <v>2067</v>
      </c>
      <c r="B607" s="0" t="str">
        <f aca="false">LEFT(SUBSTITUTE(SUBSTITUTE(SUBSTITUTE(A607,C607,""),"C:\SPL\C1\2.4.0\Code\modules\C1\source\java\",""),"\","."),LEN(SUBSTITUTE(SUBSTITUTE(SUBSTITUTE(A607,C607,""),"C:\SPL\C1\2.4.0\Code\modules\C1\source\java\",""),"\","."))-1)</f>
        <v>com.splwg.ccb.domain.admin.serviceAgreementType</v>
      </c>
      <c r="C607" s="0" t="str">
        <f aca="false">RIGHT(A607,LEN(A607)-FIND("~",SUBSTITUTE(A607,"\","~",LEN(A607)-LEN(SUBSTITUTE(A607,"\","")))))</f>
        <v>SaTypePaymentFreezeAlgorithmSpot.java</v>
      </c>
      <c r="D607" s="0" t="str">
        <f aca="false">IF(C607=E607,"EQUAL","NOT EQUAL")</f>
        <v>NOT EQUAL</v>
      </c>
    </row>
    <row r="608" customFormat="false" ht="12.75" hidden="false" customHeight="false" outlineLevel="0" collapsed="false">
      <c r="A608" s="0" t="s">
        <v>2068</v>
      </c>
      <c r="B608" s="0" t="str">
        <f aca="false">LEFT(SUBSTITUTE(SUBSTITUTE(SUBSTITUTE(A608,C608,""),"C:\SPL\C1\2.4.0\Code\modules\C1\source\java\",""),"\","."),LEN(SUBSTITUTE(SUBSTITUTE(SUBSTITUTE(A608,C608,""),"C:\SPL\C1\2.4.0\Code\modules\C1\source\java\",""),"\","."))-1)</f>
        <v>com.splwg.ccb.domain.admin.serviceAgreementType</v>
      </c>
      <c r="C608" s="0" t="str">
        <f aca="false">RIGHT(A608,LEN(A608)-FIND("~",SUBSTITUTE(A608,"\","~",LEN(A608)-LEN(SUBSTITUTE(A608,"\","")))))</f>
        <v>SaTypePreBillCompletionAlgorithmFromCobolWrapper_Impl.java</v>
      </c>
      <c r="D608" s="0" t="str">
        <f aca="false">IF(C608=E608,"EQUAL","NOT EQUAL")</f>
        <v>NOT EQUAL</v>
      </c>
    </row>
    <row r="609" customFormat="false" ht="12.75" hidden="false" customHeight="false" outlineLevel="0" collapsed="false">
      <c r="A609" s="0" t="s">
        <v>2069</v>
      </c>
      <c r="B609" s="0" t="str">
        <f aca="false">LEFT(SUBSTITUTE(SUBSTITUTE(SUBSTITUTE(A609,C609,""),"C:\SPL\C1\2.4.0\Code\modules\C1\source\java\",""),"\","."),LEN(SUBSTITUTE(SUBSTITUTE(SUBSTITUTE(A609,C609,""),"C:\SPL\C1\2.4.0\Code\modules\C1\source\java\",""),"\","."))-1)</f>
        <v>com.splwg.ccb.domain.admin.serviceAgreementType</v>
      </c>
      <c r="C609" s="0" t="str">
        <f aca="false">RIGHT(A609,LEN(A609)-FIND("~",SUBSTITUTE(A609,"\","~",LEN(A609)-LEN(SUBSTITUTE(A609,"\","")))))</f>
        <v>SaTypePreBillCompletionAlgorithmSpot.java</v>
      </c>
      <c r="D609" s="0" t="str">
        <f aca="false">IF(C609=E609,"EQUAL","NOT EQUAL")</f>
        <v>NOT EQUAL</v>
      </c>
    </row>
    <row r="610" customFormat="false" ht="12.75" hidden="false" customHeight="false" outlineLevel="0" collapsed="false">
      <c r="A610" s="0" t="s">
        <v>2070</v>
      </c>
      <c r="B610" s="0" t="str">
        <f aca="false">LEFT(SUBSTITUTE(SUBSTITUTE(SUBSTITUTE(A610,C610,""),"C:\SPL\C1\2.4.0\Code\modules\C1\source\java\",""),"\","."),LEN(SUBSTITUTE(SUBSTITUTE(SUBSTITUTE(A610,C610,""),"C:\SPL\C1\2.4.0\Code\modules\C1\source\java\",""),"\","."))-1)</f>
        <v>com.splwg.ccb.domain.admin.serviceAgreementType</v>
      </c>
      <c r="C610" s="0" t="str">
        <f aca="false">RIGHT(A610,LEN(A610)-FIND("~",SUBSTITUTE(A610,"\","~",LEN(A610)-LEN(SUBSTITUTE(A610,"\","")))))</f>
        <v>SaTypeProcessNbbScheduledPaymentAlgorithmFromCobolWrapper_Impl.java</v>
      </c>
      <c r="D610" s="0" t="str">
        <f aca="false">IF(C610=E610,"EQUAL","NOT EQUAL")</f>
        <v>NOT EQUAL</v>
      </c>
    </row>
    <row r="611" customFormat="false" ht="12.75" hidden="false" customHeight="false" outlineLevel="0" collapsed="false">
      <c r="A611" s="0" t="s">
        <v>2071</v>
      </c>
      <c r="B611" s="0" t="str">
        <f aca="false">LEFT(SUBSTITUTE(SUBSTITUTE(SUBSTITUTE(A611,C611,""),"C:\SPL\C1\2.4.0\Code\modules\C1\source\java\",""),"\","."),LEN(SUBSTITUTE(SUBSTITUTE(SUBSTITUTE(A611,C611,""),"C:\SPL\C1\2.4.0\Code\modules\C1\source\java\",""),"\","."))-1)</f>
        <v>com.splwg.ccb.domain.admin.serviceAgreementType</v>
      </c>
      <c r="C611" s="0" t="str">
        <f aca="false">RIGHT(A611,LEN(A611)-FIND("~",SUBSTITUTE(A611,"\","~",LEN(A611)-LEN(SUBSTITUTE(A611,"\","")))))</f>
        <v>SaTypeProcessNbbScheduledPaymentAlgorithmSpot.java</v>
      </c>
      <c r="D611" s="0" t="str">
        <f aca="false">IF(C611=E611,"EQUAL","NOT EQUAL")</f>
        <v>NOT EQUAL</v>
      </c>
    </row>
    <row r="612" customFormat="false" ht="12.75" hidden="false" customHeight="false" outlineLevel="0" collapsed="false">
      <c r="A612" s="0" t="s">
        <v>2072</v>
      </c>
      <c r="B612" s="0" t="str">
        <f aca="false">LEFT(SUBSTITUTE(SUBSTITUTE(SUBSTITUTE(A612,C612,""),"C:\SPL\C1\2.4.0\Code\modules\C1\source\java\",""),"\","."),LEN(SUBSTITUTE(SUBSTITUTE(SUBSTITUTE(A612,C612,""),"C:\SPL\C1\2.4.0\Code\modules\C1\source\java\",""),"\","."))-1)</f>
        <v>com.splwg.ccb.domain.admin.serviceAgreementType</v>
      </c>
      <c r="C612" s="0" t="str">
        <f aca="false">RIGHT(A612,LEN(A612)-FIND("~",SUBSTITUTE(A612,"\","~",LEN(A612)-LEN(SUBSTITUTE(A612,"\","")))))</f>
        <v>SaTypeProfileRelationshipType_Impl.java</v>
      </c>
      <c r="D612" s="0" t="str">
        <f aca="false">IF(C612=E612,"EQUAL","NOT EQUAL")</f>
        <v>NOT EQUAL</v>
      </c>
    </row>
    <row r="613" customFormat="false" ht="12.75" hidden="false" customHeight="false" outlineLevel="0" collapsed="false">
      <c r="A613" s="0" t="s">
        <v>2073</v>
      </c>
      <c r="B613" s="0" t="str">
        <f aca="false">LEFT(SUBSTITUTE(SUBSTITUTE(SUBSTITUTE(A613,C613,""),"C:\SPL\C1\2.4.0\Code\modules\C1\source\java\",""),"\","."),LEN(SUBSTITUTE(SUBSTITUTE(SUBSTITUTE(A613,C613,""),"C:\SPL\C1\2.4.0\Code\modules\C1\source\java\",""),"\","."))-1)</f>
        <v>com.splwg.ccb.domain.admin.serviceAgreementType</v>
      </c>
      <c r="C613" s="0" t="str">
        <f aca="false">RIGHT(A613,LEN(A613)-FIND("~",SUBSTITUTE(A613,"\","~",LEN(A613)-LEN(SUBSTITUTE(A613,"\","")))))</f>
        <v>SaTypeSaActivationAlgorithmFromCobolWrapper_Impl.java</v>
      </c>
      <c r="D613" s="0" t="str">
        <f aca="false">IF(C613=E613,"EQUAL","NOT EQUAL")</f>
        <v>NOT EQUAL</v>
      </c>
    </row>
    <row r="614" customFormat="false" ht="12.75" hidden="false" customHeight="false" outlineLevel="0" collapsed="false">
      <c r="A614" s="0" t="s">
        <v>2074</v>
      </c>
      <c r="B614" s="0" t="str">
        <f aca="false">LEFT(SUBSTITUTE(SUBSTITUTE(SUBSTITUTE(A614,C614,""),"C:\SPL\C1\2.4.0\Code\modules\C1\source\java\",""),"\","."),LEN(SUBSTITUTE(SUBSTITUTE(SUBSTITUTE(A614,C614,""),"C:\SPL\C1\2.4.0\Code\modules\C1\source\java\",""),"\","."))-1)</f>
        <v>com.splwg.ccb.domain.admin.serviceAgreementType</v>
      </c>
      <c r="C614" s="0" t="str">
        <f aca="false">RIGHT(A614,LEN(A614)-FIND("~",SUBSTITUTE(A614,"\","~",LEN(A614)-LEN(SUBSTITUTE(A614,"\","")))))</f>
        <v>SaTypeSaActivationAlgorithmSpot.java</v>
      </c>
      <c r="D614" s="0" t="str">
        <f aca="false">IF(C614=E614,"EQUAL","NOT EQUAL")</f>
        <v>NOT EQUAL</v>
      </c>
    </row>
    <row r="615" customFormat="false" ht="12.75" hidden="false" customHeight="false" outlineLevel="0" collapsed="false">
      <c r="A615" s="0" t="s">
        <v>2075</v>
      </c>
      <c r="B615" s="0" t="str">
        <f aca="false">LEFT(SUBSTITUTE(SUBSTITUTE(SUBSTITUTE(A615,C615,""),"C:\SPL\C1\2.4.0\Code\modules\C1\source\java\",""),"\","."),LEN(SUBSTITUTE(SUBSTITUTE(SUBSTITUTE(A615,C615,""),"C:\SPL\C1\2.4.0\Code\modules\C1\source\java\",""),"\","."))-1)</f>
        <v>com.splwg.ccb.domain.admin.serviceAgreementType</v>
      </c>
      <c r="C615" s="0" t="str">
        <f aca="false">RIGHT(A615,LEN(A615)-FIND("~",SUBSTITUTE(A615,"\","~",LEN(A615)-LEN(SUBSTITUTE(A615,"\","")))))</f>
        <v>SaTypeSaCancelAlgorithmFromCobolWrapper_Impl.java</v>
      </c>
      <c r="D615" s="0" t="str">
        <f aca="false">IF(C615=E615,"EQUAL","NOT EQUAL")</f>
        <v>NOT EQUAL</v>
      </c>
    </row>
    <row r="616" customFormat="false" ht="12.75" hidden="false" customHeight="false" outlineLevel="0" collapsed="false">
      <c r="A616" s="0" t="s">
        <v>2076</v>
      </c>
      <c r="B616" s="0" t="str">
        <f aca="false">LEFT(SUBSTITUTE(SUBSTITUTE(SUBSTITUTE(A616,C616,""),"C:\SPL\C1\2.4.0\Code\modules\C1\source\java\",""),"\","."),LEN(SUBSTITUTE(SUBSTITUTE(SUBSTITUTE(A616,C616,""),"C:\SPL\C1\2.4.0\Code\modules\C1\source\java\",""),"\","."))-1)</f>
        <v>com.splwg.ccb.domain.admin.serviceAgreementType</v>
      </c>
      <c r="C616" s="0" t="str">
        <f aca="false">RIGHT(A616,LEN(A616)-FIND("~",SUBSTITUTE(A616,"\","~",LEN(A616)-LEN(SUBSTITUTE(A616,"\","")))))</f>
        <v>SaTypeSaCancelAlgorithmSpot.java</v>
      </c>
      <c r="D616" s="0" t="str">
        <f aca="false">IF(C616=E616,"EQUAL","NOT EQUAL")</f>
        <v>NOT EQUAL</v>
      </c>
    </row>
    <row r="617" customFormat="false" ht="12.75" hidden="false" customHeight="false" outlineLevel="0" collapsed="false">
      <c r="A617" s="0" t="s">
        <v>2077</v>
      </c>
      <c r="B617" s="0" t="str">
        <f aca="false">LEFT(SUBSTITUTE(SUBSTITUTE(SUBSTITUTE(A617,C617,""),"C:\SPL\C1\2.4.0\Code\modules\C1\source\java\",""),"\","."),LEN(SUBSTITUTE(SUBSTITUTE(SUBSTITUTE(A617,C617,""),"C:\SPL\C1\2.4.0\Code\modules\C1\source\java\",""),"\","."))-1)</f>
        <v>com.splwg.ccb.domain.admin.serviceAgreementType</v>
      </c>
      <c r="C617" s="0" t="str">
        <f aca="false">RIGHT(A617,LEN(A617)-FIND("~",SUBSTITUTE(A617,"\","~",LEN(A617)-LEN(SUBSTITUTE(A617,"\","")))))</f>
        <v>SaTypeSaCreationAlgorithmFromCobolWrapper_Impl.java</v>
      </c>
      <c r="D617" s="0" t="str">
        <f aca="false">IF(C617=E617,"EQUAL","NOT EQUAL")</f>
        <v>NOT EQUAL</v>
      </c>
    </row>
    <row r="618" customFormat="false" ht="12.75" hidden="false" customHeight="false" outlineLevel="0" collapsed="false">
      <c r="A618" s="0" t="s">
        <v>2078</v>
      </c>
      <c r="B618" s="0" t="str">
        <f aca="false">LEFT(SUBSTITUTE(SUBSTITUTE(SUBSTITUTE(A618,C618,""),"C:\SPL\C1\2.4.0\Code\modules\C1\source\java\",""),"\","."),LEN(SUBSTITUTE(SUBSTITUTE(SUBSTITUTE(A618,C618,""),"C:\SPL\C1\2.4.0\Code\modules\C1\source\java\",""),"\","."))-1)</f>
        <v>com.splwg.ccb.domain.admin.serviceAgreementType</v>
      </c>
      <c r="C618" s="0" t="str">
        <f aca="false">RIGHT(A618,LEN(A618)-FIND("~",SUBSTITUTE(A618,"\","~",LEN(A618)-LEN(SUBSTITUTE(A618,"\","")))))</f>
        <v>SaTypeSaCreationAlgorithmSpot.java</v>
      </c>
      <c r="D618" s="0" t="str">
        <f aca="false">IF(C618=E618,"EQUAL","NOT EQUAL")</f>
        <v>NOT EQUAL</v>
      </c>
    </row>
    <row r="619" customFormat="false" ht="12.75" hidden="false" customHeight="false" outlineLevel="0" collapsed="false">
      <c r="A619" s="0" t="s">
        <v>2079</v>
      </c>
      <c r="B619" s="0" t="str">
        <f aca="false">LEFT(SUBSTITUTE(SUBSTITUTE(SUBSTITUTE(A619,C619,""),"C:\SPL\C1\2.4.0\Code\modules\C1\source\java\",""),"\","."),LEN(SUBSTITUTE(SUBSTITUTE(SUBSTITUTE(A619,C619,""),"C:\SPL\C1\2.4.0\Code\modules\C1\source\java\",""),"\","."))-1)</f>
        <v>com.splwg.ccb.domain.admin.serviceAgreementType</v>
      </c>
      <c r="C619" s="0" t="str">
        <f aca="false">RIGHT(A619,LEN(A619)-FIND("~",SUBSTITUTE(A619,"\","~",LEN(A619)-LEN(SUBSTITUTE(A619,"\","")))))</f>
        <v>SaTypeSaRenewalAlgorithmFromCobolWrapper_Impl.java</v>
      </c>
      <c r="D619" s="0" t="str">
        <f aca="false">IF(C619=E619,"EQUAL","NOT EQUAL")</f>
        <v>NOT EQUAL</v>
      </c>
    </row>
    <row r="620" customFormat="false" ht="12.75" hidden="false" customHeight="false" outlineLevel="0" collapsed="false">
      <c r="A620" s="0" t="s">
        <v>2080</v>
      </c>
      <c r="B620" s="0" t="str">
        <f aca="false">LEFT(SUBSTITUTE(SUBSTITUTE(SUBSTITUTE(A620,C620,""),"C:\SPL\C1\2.4.0\Code\modules\C1\source\java\",""),"\","."),LEN(SUBSTITUTE(SUBSTITUTE(SUBSTITUTE(A620,C620,""),"C:\SPL\C1\2.4.0\Code\modules\C1\source\java\",""),"\","."))-1)</f>
        <v>com.splwg.ccb.domain.admin.serviceAgreementType</v>
      </c>
      <c r="C620" s="0" t="str">
        <f aca="false">RIGHT(A620,LEN(A620)-FIND("~",SUBSTITUTE(A620,"\","~",LEN(A620)-LEN(SUBSTITUTE(A620,"\","")))))</f>
        <v>SaTypeSaRenewalAlgorithmSpot.java</v>
      </c>
      <c r="D620" s="0" t="str">
        <f aca="false">IF(C620=E620,"EQUAL","NOT EQUAL")</f>
        <v>NOT EQUAL</v>
      </c>
    </row>
    <row r="621" customFormat="false" ht="12.75" hidden="false" customHeight="false" outlineLevel="0" collapsed="false">
      <c r="A621" s="0" t="s">
        <v>2081</v>
      </c>
      <c r="B621" s="0" t="str">
        <f aca="false">LEFT(SUBSTITUTE(SUBSTITUTE(SUBSTITUTE(A621,C621,""),"C:\SPL\C1\2.4.0\Code\modules\C1\source\java\",""),"\","."),LEN(SUBSTITUTE(SUBSTITUTE(SUBSTITUTE(A621,C621,""),"C:\SPL\C1\2.4.0\Code\modules\C1\source\java\",""),"\","."))-1)</f>
        <v>com.splwg.ccb.domain.admin.serviceAgreementType</v>
      </c>
      <c r="C621" s="0" t="str">
        <f aca="false">RIGHT(A621,LEN(A621)-FIND("~",SUBSTITUTE(A621,"\","~",LEN(A621)-LEN(SUBSTITUTE(A621,"\","")))))</f>
        <v>SaTypeSaSpFieldWorkCreationAlgorithmFromCobolWrapper_Impl.java</v>
      </c>
      <c r="D621" s="0" t="str">
        <f aca="false">IF(C621=E621,"EQUAL","NOT EQUAL")</f>
        <v>NOT EQUAL</v>
      </c>
    </row>
    <row r="622" customFormat="false" ht="12.75" hidden="false" customHeight="false" outlineLevel="0" collapsed="false">
      <c r="A622" s="0" t="s">
        <v>2082</v>
      </c>
      <c r="B622" s="0" t="str">
        <f aca="false">LEFT(SUBSTITUTE(SUBSTITUTE(SUBSTITUTE(A622,C622,""),"C:\SPL\C1\2.4.0\Code\modules\C1\source\java\",""),"\","."),LEN(SUBSTITUTE(SUBSTITUTE(SUBSTITUTE(A622,C622,""),"C:\SPL\C1\2.4.0\Code\modules\C1\source\java\",""),"\","."))-1)</f>
        <v>com.splwg.ccb.domain.admin.serviceAgreementType</v>
      </c>
      <c r="C622" s="0" t="str">
        <f aca="false">RIGHT(A622,LEN(A622)-FIND("~",SUBSTITUTE(A622,"\","~",LEN(A622)-LEN(SUBSTITUTE(A622,"\","")))))</f>
        <v>SaTypeSaSpFieldWorkCreationAlgorithmSpot.java</v>
      </c>
      <c r="D622" s="0" t="str">
        <f aca="false">IF(C622=E622,"EQUAL","NOT EQUAL")</f>
        <v>NOT EQUAL</v>
      </c>
    </row>
    <row r="623" customFormat="false" ht="12.75" hidden="false" customHeight="false" outlineLevel="0" collapsed="false">
      <c r="A623" s="0" t="s">
        <v>2083</v>
      </c>
      <c r="B623" s="0" t="str">
        <f aca="false">LEFT(SUBSTITUTE(SUBSTITUTE(SUBSTITUTE(A623,C623,""),"C:\SPL\C1\2.4.0\Code\modules\C1\source\java\",""),"\","."),LEN(SUBSTITUTE(SUBSTITUTE(SUBSTITUTE(A623,C623,""),"C:\SPL\C1\2.4.0\Code\modules\C1\source\java\",""),"\","."))-1)</f>
        <v>com.splwg.ccb.domain.admin.serviceAgreementType</v>
      </c>
      <c r="C623" s="0" t="str">
        <f aca="false">RIGHT(A623,LEN(A623)-FIND("~",SUBSTITUTE(A623,"\","~",LEN(A623)-LEN(SUBSTITUTE(A623,"\","")))))</f>
        <v>SaTypeSaStopAlgorithmFromCobolWrapper_Impl.java</v>
      </c>
      <c r="D623" s="0" t="str">
        <f aca="false">IF(C623=E623,"EQUAL","NOT EQUAL")</f>
        <v>NOT EQUAL</v>
      </c>
    </row>
    <row r="624" customFormat="false" ht="12.75" hidden="false" customHeight="false" outlineLevel="0" collapsed="false">
      <c r="A624" s="0" t="s">
        <v>2084</v>
      </c>
      <c r="B624" s="0" t="str">
        <f aca="false">LEFT(SUBSTITUTE(SUBSTITUTE(SUBSTITUTE(A624,C624,""),"C:\SPL\C1\2.4.0\Code\modules\C1\source\java\",""),"\","."),LEN(SUBSTITUTE(SUBSTITUTE(SUBSTITUTE(A624,C624,""),"C:\SPL\C1\2.4.0\Code\modules\C1\source\java\",""),"\","."))-1)</f>
        <v>com.splwg.ccb.domain.admin.serviceAgreementType</v>
      </c>
      <c r="C624" s="0" t="str">
        <f aca="false">RIGHT(A624,LEN(A624)-FIND("~",SUBSTITUTE(A624,"\","~",LEN(A624)-LEN(SUBSTITUTE(A624,"\","")))))</f>
        <v>SaTypeSaStopAlgorithmSpot.java</v>
      </c>
      <c r="D624" s="0" t="str">
        <f aca="false">IF(C624=E624,"EQUAL","NOT EQUAL")</f>
        <v>NOT EQUAL</v>
      </c>
    </row>
    <row r="625" customFormat="false" ht="12.75" hidden="false" customHeight="false" outlineLevel="0" collapsed="false">
      <c r="A625" s="0" t="s">
        <v>2085</v>
      </c>
      <c r="B625" s="0" t="str">
        <f aca="false">LEFT(SUBSTITUTE(SUBSTITUTE(SUBSTITUTE(A625,C625,""),"C:\SPL\C1\2.4.0\Code\modules\C1\source\java\",""),"\","."),LEN(SUBSTITUTE(SUBSTITUTE(SUBSTITUTE(A625,C625,""),"C:\SPL\C1\2.4.0\Code\modules\C1\source\java\",""),"\","."))-1)</f>
        <v>com.splwg.ccb.domain.admin.serviceAgreementType</v>
      </c>
      <c r="C625" s="0" t="str">
        <f aca="false">RIGHT(A625,LEN(A625)-FIND("~",SUBSTITUTE(A625,"\","~",LEN(A625)-LEN(SUBSTITUTE(A625,"\","")))))</f>
        <v>SaTypeSeveranceCriteriaAlgorithmFromCobolWrapper_Impl.java</v>
      </c>
      <c r="D625" s="0" t="str">
        <f aca="false">IF(C625=E625,"EQUAL","NOT EQUAL")</f>
        <v>NOT EQUAL</v>
      </c>
    </row>
    <row r="626" customFormat="false" ht="12.75" hidden="false" customHeight="false" outlineLevel="0" collapsed="false">
      <c r="A626" s="0" t="s">
        <v>2086</v>
      </c>
      <c r="B626" s="0" t="str">
        <f aca="false">LEFT(SUBSTITUTE(SUBSTITUTE(SUBSTITUTE(A626,C626,""),"C:\SPL\C1\2.4.0\Code\modules\C1\source\java\",""),"\","."),LEN(SUBSTITUTE(SUBSTITUTE(SUBSTITUTE(A626,C626,""),"C:\SPL\C1\2.4.0\Code\modules\C1\source\java\",""),"\","."))-1)</f>
        <v>com.splwg.ccb.domain.admin.serviceAgreementType</v>
      </c>
      <c r="C626" s="0" t="str">
        <f aca="false">RIGHT(A626,LEN(A626)-FIND("~",SUBSTITUTE(A626,"\","~",LEN(A626)-LEN(SUBSTITUTE(A626,"\","")))))</f>
        <v>SaTypeSeveranceCriteriaAlgorithmSpot.java</v>
      </c>
      <c r="D626" s="0" t="str">
        <f aca="false">IF(C626=E626,"EQUAL","NOT EQUAL")</f>
        <v>NOT EQUAL</v>
      </c>
    </row>
    <row r="627" customFormat="false" ht="12.75" hidden="false" customHeight="false" outlineLevel="0" collapsed="false">
      <c r="A627" s="0" t="s">
        <v>2087</v>
      </c>
      <c r="B627" s="0" t="str">
        <f aca="false">LEFT(SUBSTITUTE(SUBSTITUTE(SUBSTITUTE(A627,C627,""),"C:\SPL\C1\2.4.0\Code\modules\C1\source\java\",""),"\","."),LEN(SUBSTITUTE(SUBSTITUTE(SUBSTITUTE(A627,C627,""),"C:\SPL\C1\2.4.0\Code\modules\C1\source\java\",""),"\","."))-1)</f>
        <v>com.splwg.ccb.domain.admin.serviceAgreementType</v>
      </c>
      <c r="C627" s="0" t="str">
        <f aca="false">RIGHT(A627,LEN(A627)-FIND("~",SUBSTITUTE(A627,"\","~",LEN(A627)-LEN(SUBSTITUTE(A627,"\","")))))</f>
        <v>SaTypeTimeOfUseMapRelationshipType_Impl.java</v>
      </c>
      <c r="D627" s="0" t="str">
        <f aca="false">IF(C627=E627,"EQUAL","NOT EQUAL")</f>
        <v>NOT EQUAL</v>
      </c>
    </row>
    <row r="628" customFormat="false" ht="12.75" hidden="false" customHeight="false" outlineLevel="0" collapsed="false">
      <c r="A628" s="0" t="s">
        <v>2088</v>
      </c>
      <c r="B628" s="0" t="str">
        <f aca="false">LEFT(SUBSTITUTE(SUBSTITUTE(SUBSTITUTE(A628,C628,""),"C:\SPL\C1\2.4.0\Code\modules\C1\source\java\",""),"\","."),LEN(SUBSTITUTE(SUBSTITUTE(SUBSTITUTE(A628,C628,""),"C:\SPL\C1\2.4.0\Code\modules\C1\source\java\",""),"\","."))-1)</f>
        <v>com.splwg.ccb.domain.admin.serviceAgreementType</v>
      </c>
      <c r="C628" s="0" t="str">
        <f aca="false">RIGHT(A628,LEN(A628)-FIND("~",SUBSTITUTE(A628,"\","~",LEN(A628)-LEN(SUBSTITUTE(A628,"\","")))))</f>
        <v>ServiceAgreementTypeAlgorithm_Impl.java</v>
      </c>
      <c r="D628" s="0" t="str">
        <f aca="false">IF(C628=E628,"EQUAL","NOT EQUAL")</f>
        <v>NOT EQUAL</v>
      </c>
    </row>
    <row r="629" customFormat="false" ht="12.75" hidden="false" customHeight="false" outlineLevel="0" collapsed="false">
      <c r="A629" s="0" t="s">
        <v>2089</v>
      </c>
      <c r="B629" s="0" t="str">
        <f aca="false">LEFT(SUBSTITUTE(SUBSTITUTE(SUBSTITUTE(A629,C629,""),"C:\SPL\C1\2.4.0\Code\modules\C1\source\java\",""),"\","."),LEN(SUBSTITUTE(SUBSTITUTE(SUBSTITUTE(A629,C629,""),"C:\SPL\C1\2.4.0\Code\modules\C1\source\java\",""),"\","."))-1)</f>
        <v>com.splwg.ccb.domain.admin.serviceAgreementType</v>
      </c>
      <c r="C629" s="0" t="str">
        <f aca="false">RIGHT(A629,LEN(A629)-FIND("~",SUBSTITUTE(A629,"\","~",LEN(A629)-LEN(SUBSTITUTE(A629,"\","")))))</f>
        <v>ServiceAgreementTypeBillableCharge_Impl.java</v>
      </c>
      <c r="D629" s="0" t="str">
        <f aca="false">IF(C629=E629,"EQUAL","NOT EQUAL")</f>
        <v>NOT EQUAL</v>
      </c>
    </row>
    <row r="630" customFormat="false" ht="12.75" hidden="false" customHeight="false" outlineLevel="0" collapsed="false">
      <c r="A630" s="0" t="s">
        <v>2090</v>
      </c>
      <c r="B630" s="0" t="str">
        <f aca="false">LEFT(SUBSTITUTE(SUBSTITUTE(SUBSTITUTE(A630,C630,""),"C:\SPL\C1\2.4.0\Code\modules\C1\source\java\",""),"\","."),LEN(SUBSTITUTE(SUBSTITUTE(SUBSTITUTE(A630,C630,""),"C:\SPL\C1\2.4.0\Code\modules\C1\source\java\",""),"\","."))-1)</f>
        <v>com.splwg.ccb.domain.admin.serviceAgreementType</v>
      </c>
      <c r="C630" s="0" t="str">
        <f aca="false">RIGHT(A630,LEN(A630)-FIND("~",SUBSTITUTE(A630,"\","~",LEN(A630)-LEN(SUBSTITUTE(A630,"\","")))))</f>
        <v>ServiceAgreementTypeCharacteristic_Impl.java</v>
      </c>
      <c r="D630" s="0" t="str">
        <f aca="false">IF(C630=E630,"EQUAL","NOT EQUAL")</f>
        <v>NOT EQUAL</v>
      </c>
    </row>
    <row r="631" customFormat="false" ht="12.75" hidden="false" customHeight="false" outlineLevel="0" collapsed="false">
      <c r="A631" s="0" t="s">
        <v>2091</v>
      </c>
      <c r="B631" s="0" t="str">
        <f aca="false">LEFT(SUBSTITUTE(SUBSTITUTE(SUBSTITUTE(A631,C631,""),"C:\SPL\C1\2.4.0\Code\modules\C1\source\java\",""),"\","."),LEN(SUBSTITUTE(SUBSTITUTE(SUBSTITUTE(A631,C631,""),"C:\SPL\C1\2.4.0\Code\modules\C1\source\java\",""),"\","."))-1)</f>
        <v>com.splwg.ccb.domain.admin.serviceAgreementType</v>
      </c>
      <c r="C631" s="0" t="str">
        <f aca="false">RIGHT(A631,LEN(A631)-FIND("~",SUBSTITUTE(A631,"\","~",LEN(A631)-LEN(SUBSTITUTE(A631,"\","")))))</f>
        <v>ServiceAgreementTypeNbbRule_Impl.java</v>
      </c>
      <c r="D631" s="0" t="str">
        <f aca="false">IF(C631=E631,"EQUAL","NOT EQUAL")</f>
        <v>NOT EQUAL</v>
      </c>
    </row>
    <row r="632" customFormat="false" ht="12.75" hidden="false" customHeight="false" outlineLevel="0" collapsed="false">
      <c r="A632" s="0" t="s">
        <v>2092</v>
      </c>
      <c r="B632" s="0" t="str">
        <f aca="false">LEFT(SUBSTITUTE(SUBSTITUTE(SUBSTITUTE(A632,C632,""),"C:\SPL\C1\2.4.0\Code\modules\C1\source\java\",""),"\","."),LEN(SUBSTITUTE(SUBSTITUTE(SUBSTITUTE(A632,C632,""),"C:\SPL\C1\2.4.0\Code\modules\C1\source\java\",""),"\","."))-1)</f>
        <v>com.splwg.ccb.domain.admin.serviceAgreementType</v>
      </c>
      <c r="C632" s="0" t="str">
        <f aca="false">RIGHT(A632,LEN(A632)-FIND("~",SUBSTITUTE(A632,"\","~",LEN(A632)-LEN(SUBSTITUTE(A632,"\","")))))</f>
        <v>ServiceAgreementTypeRateSchedule_Impl.java</v>
      </c>
      <c r="D632" s="0" t="str">
        <f aca="false">IF(C632=E632,"EQUAL","NOT EQUAL")</f>
        <v>NOT EQUAL</v>
      </c>
    </row>
    <row r="633" customFormat="false" ht="12.75" hidden="false" customHeight="false" outlineLevel="0" collapsed="false">
      <c r="A633" s="0" t="s">
        <v>2093</v>
      </c>
      <c r="B633" s="0" t="str">
        <f aca="false">LEFT(SUBSTITUTE(SUBSTITUTE(SUBSTITUTE(A633,C633,""),"C:\SPL\C1\2.4.0\Code\modules\C1\source\java\",""),"\","."),LEN(SUBSTITUTE(SUBSTITUTE(SUBSTITUTE(A633,C633,""),"C:\SPL\C1\2.4.0\Code\modules\C1\source\java\",""),"\","."))-1)</f>
        <v>com.splwg.ccb.domain.admin.serviceAgreementType</v>
      </c>
      <c r="C633" s="0" t="str">
        <f aca="false">RIGHT(A633,LEN(A633)-FIND("~",SUBSTITUTE(A633,"\","~",LEN(A633)-LEN(SUBSTITUTE(A633,"\","")))))</f>
        <v>ServiceAgreementTypeSpType_Impl.java</v>
      </c>
      <c r="D633" s="0" t="str">
        <f aca="false">IF(C633=E633,"EQUAL","NOT EQUAL")</f>
        <v>NOT EQUAL</v>
      </c>
    </row>
    <row r="634" customFormat="false" ht="12.75" hidden="false" customHeight="false" outlineLevel="0" collapsed="false">
      <c r="A634" s="0" t="s">
        <v>2094</v>
      </c>
      <c r="B634" s="0" t="str">
        <f aca="false">LEFT(SUBSTITUTE(SUBSTITUTE(SUBSTITUTE(A634,C634,""),"C:\SPL\C1\2.4.0\Code\modules\C1\source\java\",""),"\","."),LEN(SUBSTITUTE(SUBSTITUTE(SUBSTITUTE(A634,C634,""),"C:\SPL\C1\2.4.0\Code\modules\C1\source\java\",""),"\","."))-1)</f>
        <v>com.splwg.ccb.domain.admin.serviceAgreementType</v>
      </c>
      <c r="C634" s="0" t="str">
        <f aca="false">RIGHT(A634,LEN(A634)-FIND("~",SUBSTITUTE(A634,"\","~",LEN(A634)-LEN(SUBSTITUTE(A634,"\","")))))</f>
        <v>ServiceAgreementType_Impl.java</v>
      </c>
      <c r="D634" s="0" t="str">
        <f aca="false">IF(C634=E634,"EQUAL","NOT EQUAL")</f>
        <v>NOT EQUAL</v>
      </c>
    </row>
    <row r="635" customFormat="false" ht="12.75" hidden="false" customHeight="false" outlineLevel="0" collapsed="false">
      <c r="A635" s="0" t="s">
        <v>2095</v>
      </c>
      <c r="B635" s="0" t="str">
        <f aca="false">LEFT(SUBSTITUTE(SUBSTITUTE(SUBSTITUTE(A635,C635,""),"C:\SPL\C1\2.4.0\Code\modules\C1\source\java\",""),"\","."),LEN(SUBSTITUTE(SUBSTITUTE(SUBSTITUTE(A635,C635,""),"C:\SPL\C1\2.4.0\Code\modules\C1\source\java\",""),"\","."))-1)</f>
        <v>com.splwg.ccb.domain.admin.serviceAgreementType</v>
      </c>
      <c r="C635" s="0" t="str">
        <f aca="false">RIGHT(A635,LEN(A635)-FIND("~",SUBSTITUTE(A635,"\","~",LEN(A635)-LEN(SUBSTITUTE(A635,"\","")))))</f>
        <v>SeveranceCriteria_Impl.java</v>
      </c>
      <c r="D635" s="0" t="str">
        <f aca="false">IF(C635=E635,"EQUAL","NOT EQUAL")</f>
        <v>NOT EQUAL</v>
      </c>
    </row>
    <row r="636" customFormat="false" ht="12.75" hidden="false" customHeight="false" outlineLevel="0" collapsed="false">
      <c r="A636" s="0" t="s">
        <v>2096</v>
      </c>
      <c r="B636" s="0" t="str">
        <f aca="false">LEFT(SUBSTITUTE(SUBSTITUTE(SUBSTITUTE(A636,C636,""),"C:\SPL\C1\2.4.0\Code\modules\C1\source\java\",""),"\","."),LEN(SUBSTITUTE(SUBSTITUTE(SUBSTITUTE(A636,C636,""),"C:\SPL\C1\2.4.0\Code\modules\C1\source\java\",""),"\","."))-1)</f>
        <v>com.splwg.ccb.domain.admin.serviceAgreementTypeStartOption</v>
      </c>
      <c r="C636" s="0" t="str">
        <f aca="false">RIGHT(A636,LEN(A636)-FIND("~",SUBSTITUTE(A636,"\","~",LEN(A636)-LEN(SUBSTITUTE(A636,"\","")))))</f>
        <v>ContractRiderTemplate_Impl.java</v>
      </c>
      <c r="D636" s="0" t="str">
        <f aca="false">IF(C636=E636,"EQUAL","NOT EQUAL")</f>
        <v>NOT EQUAL</v>
      </c>
    </row>
    <row r="637" customFormat="false" ht="12.75" hidden="false" customHeight="false" outlineLevel="0" collapsed="false">
      <c r="A637" s="0" t="s">
        <v>2097</v>
      </c>
      <c r="B637" s="0" t="str">
        <f aca="false">LEFT(SUBSTITUTE(SUBSTITUTE(SUBSTITUTE(A637,C637,""),"C:\SPL\C1\2.4.0\Code\modules\C1\source\java\",""),"\","."),LEN(SUBSTITUTE(SUBSTITUTE(SUBSTITUTE(A637,C637,""),"C:\SPL\C1\2.4.0\Code\modules\C1\source\java\",""),"\","."))-1)</f>
        <v>com.splwg.ccb.domain.admin.serviceAgreementTypeStartOption</v>
      </c>
      <c r="C637" s="0" t="str">
        <f aca="false">RIGHT(A637,LEN(A637)-FIND("~",SUBSTITUTE(A637,"\","~",LEN(A637)-LEN(SUBSTITUTE(A637,"\","")))))</f>
        <v>ContractValueTemplate_Impl.java</v>
      </c>
      <c r="D637" s="0" t="str">
        <f aca="false">IF(C637=E637,"EQUAL","NOT EQUAL")</f>
        <v>NOT EQUAL</v>
      </c>
    </row>
    <row r="638" customFormat="false" ht="12.75" hidden="false" customHeight="false" outlineLevel="0" collapsed="false">
      <c r="A638" s="0" t="s">
        <v>2098</v>
      </c>
      <c r="B638" s="0" t="str">
        <f aca="false">LEFT(SUBSTITUTE(SUBSTITUTE(SUBSTITUTE(A638,C638,""),"C:\SPL\C1\2.4.0\Code\modules\C1\source\java\",""),"\","."),LEN(SUBSTITUTE(SUBSTITUTE(SUBSTITUTE(A638,C638,""),"C:\SPL\C1\2.4.0\Code\modules\C1\source\java\",""),"\","."))-1)</f>
        <v>com.splwg.ccb.domain.admin.serviceAgreementTypeStartOption</v>
      </c>
      <c r="C638" s="0" t="str">
        <f aca="false">RIGHT(A638,LEN(A638)-FIND("~",SUBSTITUTE(A638,"\","~",LEN(A638)-LEN(SUBSTITUTE(A638,"\","")))))</f>
        <v>DefaultTimeOfUseValue_Impl.java</v>
      </c>
      <c r="D638" s="0" t="str">
        <f aca="false">IF(C638=E638,"EQUAL","NOT EQUAL")</f>
        <v>NOT EQUAL</v>
      </c>
    </row>
    <row r="639" customFormat="false" ht="12.75" hidden="false" customHeight="false" outlineLevel="0" collapsed="false">
      <c r="A639" s="0" t="s">
        <v>2099</v>
      </c>
      <c r="B639" s="0" t="str">
        <f aca="false">LEFT(SUBSTITUTE(SUBSTITUTE(SUBSTITUTE(A639,C639,""),"C:\SPL\C1\2.4.0\Code\modules\C1\source\java\",""),"\","."),LEN(SUBSTITUTE(SUBSTITUTE(SUBSTITUTE(A639,C639,""),"C:\SPL\C1\2.4.0\Code\modules\C1\source\java\",""),"\","."))-1)</f>
        <v>com.splwg.ccb.domain.admin.serviceAgreementTypeStartOption</v>
      </c>
      <c r="C639" s="0" t="str">
        <f aca="false">RIGHT(A639,LEN(A639)-FIND("~",SUBSTITUTE(A639,"\","~",LEN(A639)-LEN(SUBSTITUTE(A639,"\","")))))</f>
        <v>ServiceAgreementCharacteristicTemplate_Impl.java</v>
      </c>
      <c r="D639" s="0" t="str">
        <f aca="false">IF(C639=E639,"EQUAL","NOT EQUAL")</f>
        <v>NOT EQUAL</v>
      </c>
    </row>
    <row r="640" customFormat="false" ht="12.75" hidden="false" customHeight="false" outlineLevel="0" collapsed="false">
      <c r="A640" s="0" t="s">
        <v>2100</v>
      </c>
      <c r="B640" s="0" t="str">
        <f aca="false">LEFT(SUBSTITUTE(SUBSTITUTE(SUBSTITUTE(A640,C640,""),"C:\SPL\C1\2.4.0\Code\modules\C1\source\java\",""),"\","."),LEN(SUBSTITUTE(SUBSTITUTE(SUBSTITUTE(A640,C640,""),"C:\SPL\C1\2.4.0\Code\modules\C1\source\java\",""),"\","."))-1)</f>
        <v>com.splwg.ccb.domain.admin.serviceAgreementTypeStartOption</v>
      </c>
      <c r="C640" s="0" t="str">
        <f aca="false">RIGHT(A640,LEN(A640)-FIND("~",SUBSTITUTE(A640,"\","~",LEN(A640)-LEN(SUBSTITUTE(A640,"\","")))))</f>
        <v>ServiceAgreementTypeStartOption_Impl.java</v>
      </c>
      <c r="D640" s="0" t="str">
        <f aca="false">IF(C640=E640,"EQUAL","NOT EQUAL")</f>
        <v>NOT EQUAL</v>
      </c>
    </row>
    <row r="641" customFormat="false" ht="12.75" hidden="false" customHeight="false" outlineLevel="0" collapsed="false">
      <c r="A641" s="0" t="s">
        <v>2101</v>
      </c>
      <c r="B641" s="0" t="str">
        <f aca="false">LEFT(SUBSTITUTE(SUBSTITUTE(SUBSTITUTE(A641,C641,""),"C:\SPL\C1\2.4.0\Code\modules\C1\source\java\",""),"\","."),LEN(SUBSTITUTE(SUBSTITUTE(SUBSTITUTE(A641,C641,""),"C:\SPL\C1\2.4.0\Code\modules\C1\source\java\",""),"\","."))-1)</f>
        <v>com.splwg.ccb.domain.admin.serviceAgreementTypeStartOption</v>
      </c>
      <c r="C641" s="0" t="str">
        <f aca="false">RIGHT(A641,LEN(A641)-FIND("~",SUBSTITUTE(A641,"\","~",LEN(A641)-LEN(SUBSTITUTE(A641,"\","")))))</f>
        <v>StartOptionContractQuantityTemplate_Impl.java</v>
      </c>
      <c r="D641" s="0" t="str">
        <f aca="false">IF(C641=E641,"EQUAL","NOT EQUAL")</f>
        <v>NOT EQUAL</v>
      </c>
    </row>
    <row r="642" customFormat="false" ht="12.75" hidden="false" customHeight="false" outlineLevel="0" collapsed="false">
      <c r="A642" s="0" t="s">
        <v>2102</v>
      </c>
      <c r="B642" s="0" t="str">
        <f aca="false">LEFT(SUBSTITUTE(SUBSTITUTE(SUBSTITUTE(A642,C642,""),"C:\SPL\C1\2.4.0\Code\modules\C1\source\java\",""),"\","."),LEN(SUBSTITUTE(SUBSTITUTE(SUBSTITUTE(A642,C642,""),"C:\SPL\C1\2.4.0\Code\modules\C1\source\java\",""),"\","."))-1)</f>
        <v>com.splwg.ccb.domain.admin.serviceAgreementTypeStartOption</v>
      </c>
      <c r="C642" s="0" t="str">
        <f aca="false">RIGHT(A642,LEN(A642)-FIND("~",SUBSTITUTE(A642,"\","~",LEN(A642)-LEN(SUBSTITUTE(A642,"\","")))))</f>
        <v>StartOptionDefaultContractOption_Impl.java</v>
      </c>
      <c r="D642" s="0" t="str">
        <f aca="false">IF(C642=E642,"EQUAL","NOT EQUAL")</f>
        <v>NOT EQUAL</v>
      </c>
    </row>
    <row r="643" customFormat="false" ht="12.75" hidden="false" customHeight="false" outlineLevel="0" collapsed="false">
      <c r="A643" s="0" t="s">
        <v>2103</v>
      </c>
      <c r="B643" s="0" t="str">
        <f aca="false">LEFT(SUBSTITUTE(SUBSTITUTE(SUBSTITUTE(A643,C643,""),"C:\SPL\C1\2.4.0\Code\modules\C1\source\java\",""),"\","."),LEN(SUBSTITUTE(SUBSTITUTE(SUBSTITUTE(A643,C643,""),"C:\SPL\C1\2.4.0\Code\modules\C1\source\java\",""),"\","."))-1)</f>
        <v>com.splwg.ccb.domain.admin.serviceAgreementTypeStartOption</v>
      </c>
      <c r="C643" s="0" t="str">
        <f aca="false">RIGHT(A643,LEN(A643)-FIND("~",SUBSTITUTE(A643,"\","~",LEN(A643)-LEN(SUBSTITUTE(A643,"\","")))))</f>
        <v>StartOptionTermsAndCondition_Impl.java</v>
      </c>
      <c r="D643" s="0" t="str">
        <f aca="false">IF(C643=E643,"EQUAL","NOT EQUAL")</f>
        <v>NOT EQUAL</v>
      </c>
    </row>
    <row r="644" customFormat="false" ht="12.75" hidden="false" customHeight="false" outlineLevel="0" collapsed="false">
      <c r="A644" s="0" t="s">
        <v>2104</v>
      </c>
      <c r="B644" s="0" t="str">
        <f aca="false">LEFT(SUBSTITUTE(SUBSTITUTE(SUBSTITUTE(A644,C644,""),"C:\SPL\C1\2.4.0\Code\modules\C1\source\java\",""),"\","."),LEN(SUBSTITUTE(SUBSTITUTE(SUBSTITUTE(A644,C644,""),"C:\SPL\C1\2.4.0\Code\modules\C1\source\java\",""),"\","."))-1)</f>
        <v>com.splwg.ccb.domain.admin.serviceAgreementTypeStartOption</v>
      </c>
      <c r="C644" s="0" t="str">
        <f aca="false">RIGHT(A644,LEN(A644)-FIND("~",SUBSTITUTE(A644,"\","~",LEN(A644)-LEN(SUBSTITUTE(A644,"\","")))))</f>
        <v>StartStopOptionIntervalProfile_Impl.java</v>
      </c>
      <c r="D644" s="0" t="str">
        <f aca="false">IF(C644=E644,"EQUAL","NOT EQUAL")</f>
        <v>NOT EQUAL</v>
      </c>
    </row>
    <row r="645" customFormat="false" ht="12.75" hidden="false" customHeight="false" outlineLevel="0" collapsed="false">
      <c r="A645" s="0" t="s">
        <v>2105</v>
      </c>
      <c r="B645" s="0" t="str">
        <f aca="false">LEFT(SUBSTITUTE(SUBSTITUTE(SUBSTITUTE(A645,C645,""),"C:\SPL\C1\2.4.0\Code\modules\C1\source\java\",""),"\","."),LEN(SUBSTITUTE(SUBSTITUTE(SUBSTITUTE(A645,C645,""),"C:\SPL\C1\2.4.0\Code\modules\C1\source\java\",""),"\","."))-1)</f>
        <v>com.splwg.ccb.domain.admin.serviceAgreementTypeStartOption</v>
      </c>
      <c r="C645" s="0" t="str">
        <f aca="false">RIGHT(A645,LEN(A645)-FIND("~",SUBSTITUTE(A645,"\","~",LEN(A645)-LEN(SUBSTITUTE(A645,"\","")))))</f>
        <v>StartStopOptionTimeOfUseMap_Impl.java</v>
      </c>
      <c r="D645" s="0" t="str">
        <f aca="false">IF(C645=E645,"EQUAL","NOT EQUAL")</f>
        <v>NOT EQUAL</v>
      </c>
    </row>
    <row r="646" customFormat="false" ht="12.75" hidden="false" customHeight="false" outlineLevel="0" collapsed="false">
      <c r="A646" s="0" t="s">
        <v>2106</v>
      </c>
      <c r="B646" s="0" t="str">
        <f aca="false">LEFT(SUBSTITUTE(SUBSTITUTE(SUBSTITUTE(A646,C646,""),"C:\SPL\C1\2.4.0\Code\modules\C1\source\java\",""),"\","."),LEN(SUBSTITUTE(SUBSTITUTE(SUBSTITUTE(A646,C646,""),"C:\SPL\C1\2.4.0\Code\modules\C1\source\java\",""),"\","."))-1)</f>
        <v>com.splwg.ccb.domain.admin.serviceCreditEventType</v>
      </c>
      <c r="C646" s="0" t="str">
        <f aca="false">RIGHT(A646,LEN(A646)-FIND("~",SUBSTITUTE(A646,"\","~",LEN(A646)-LEN(SUBSTITUTE(A646,"\","")))))</f>
        <v>ServiceCreditEventTypeAlgorithm_Impl.java</v>
      </c>
      <c r="D646" s="0" t="str">
        <f aca="false">IF(C646=E646,"EQUAL","NOT EQUAL")</f>
        <v>NOT EQUAL</v>
      </c>
    </row>
    <row r="647" customFormat="false" ht="12.75" hidden="false" customHeight="false" outlineLevel="0" collapsed="false">
      <c r="A647" s="0" t="s">
        <v>2107</v>
      </c>
      <c r="B647" s="0" t="str">
        <f aca="false">LEFT(SUBSTITUTE(SUBSTITUTE(SUBSTITUTE(A647,C647,""),"C:\SPL\C1\2.4.0\Code\modules\C1\source\java\",""),"\","."),LEN(SUBSTITUTE(SUBSTITUTE(SUBSTITUTE(A647,C647,""),"C:\SPL\C1\2.4.0\Code\modules\C1\source\java\",""),"\","."))-1)</f>
        <v>com.splwg.ccb.domain.admin.serviceCreditEventType</v>
      </c>
      <c r="C647" s="0" t="str">
        <f aca="false">RIGHT(A647,LEN(A647)-FIND("~",SUBSTITUTE(A647,"\","~",LEN(A647)-LEN(SUBSTITUTE(A647,"\","")))))</f>
        <v>ServiceCreditEventTypeEventCancellationAlgorithmFromCobolWrapper_Impl.java</v>
      </c>
      <c r="D647" s="0" t="str">
        <f aca="false">IF(C647=E647,"EQUAL","NOT EQUAL")</f>
        <v>NOT EQUAL</v>
      </c>
    </row>
    <row r="648" customFormat="false" ht="12.75" hidden="false" customHeight="false" outlineLevel="0" collapsed="false">
      <c r="A648" s="0" t="s">
        <v>2108</v>
      </c>
      <c r="B648" s="0" t="str">
        <f aca="false">LEFT(SUBSTITUTE(SUBSTITUTE(SUBSTITUTE(A648,C648,""),"C:\SPL\C1\2.4.0\Code\modules\C1\source\java\",""),"\","."),LEN(SUBSTITUTE(SUBSTITUTE(SUBSTITUTE(A648,C648,""),"C:\SPL\C1\2.4.0\Code\modules\C1\source\java\",""),"\","."))-1)</f>
        <v>com.splwg.ccb.domain.admin.serviceCreditEventType</v>
      </c>
      <c r="C648" s="0" t="str">
        <f aca="false">RIGHT(A648,LEN(A648)-FIND("~",SUBSTITUTE(A648,"\","~",LEN(A648)-LEN(SUBSTITUTE(A648,"\","")))))</f>
        <v>ServiceCreditEventTypeEventCancellationAlgorithmSpot.java</v>
      </c>
      <c r="D648" s="0" t="str">
        <f aca="false">IF(C648=E648,"EQUAL","NOT EQUAL")</f>
        <v>NOT EQUAL</v>
      </c>
    </row>
    <row r="649" customFormat="false" ht="12.75" hidden="false" customHeight="false" outlineLevel="0" collapsed="false">
      <c r="A649" s="0" t="s">
        <v>2109</v>
      </c>
      <c r="B649" s="0" t="str">
        <f aca="false">LEFT(SUBSTITUTE(SUBSTITUTE(SUBSTITUTE(A649,C649,""),"C:\SPL\C1\2.4.0\Code\modules\C1\source\java\",""),"\","."),LEN(SUBSTITUTE(SUBSTITUTE(SUBSTITUTE(A649,C649,""),"C:\SPL\C1\2.4.0\Code\modules\C1\source\java\",""),"\","."))-1)</f>
        <v>com.splwg.ccb.domain.admin.serviceCreditEventType</v>
      </c>
      <c r="C649" s="0" t="str">
        <f aca="false">RIGHT(A649,LEN(A649)-FIND("~",SUBSTITUTE(A649,"\","~",LEN(A649)-LEN(SUBSTITUTE(A649,"\","")))))</f>
        <v>ServiceCreditEventTypeEventCompletionAlgorithmFromCobolWrapper_Impl.java</v>
      </c>
      <c r="D649" s="0" t="str">
        <f aca="false">IF(C649=E649,"EQUAL","NOT EQUAL")</f>
        <v>NOT EQUAL</v>
      </c>
    </row>
    <row r="650" customFormat="false" ht="12.75" hidden="false" customHeight="false" outlineLevel="0" collapsed="false">
      <c r="A650" s="0" t="s">
        <v>2110</v>
      </c>
      <c r="B650" s="0" t="str">
        <f aca="false">LEFT(SUBSTITUTE(SUBSTITUTE(SUBSTITUTE(A650,C650,""),"C:\SPL\C1\2.4.0\Code\modules\C1\source\java\",""),"\","."),LEN(SUBSTITUTE(SUBSTITUTE(SUBSTITUTE(A650,C650,""),"C:\SPL\C1\2.4.0\Code\modules\C1\source\java\",""),"\","."))-1)</f>
        <v>com.splwg.ccb.domain.admin.serviceCreditEventType</v>
      </c>
      <c r="C650" s="0" t="str">
        <f aca="false">RIGHT(A650,LEN(A650)-FIND("~",SUBSTITUTE(A650,"\","~",LEN(A650)-LEN(SUBSTITUTE(A650,"\","")))))</f>
        <v>ServiceCreditEventTypeEventCompletionAlgorithmSpot.java</v>
      </c>
      <c r="D650" s="0" t="str">
        <f aca="false">IF(C650=E650,"EQUAL","NOT EQUAL")</f>
        <v>NOT EQUAL</v>
      </c>
    </row>
    <row r="651" customFormat="false" ht="12.75" hidden="false" customHeight="false" outlineLevel="0" collapsed="false">
      <c r="A651" s="0" t="s">
        <v>2111</v>
      </c>
      <c r="B651" s="0" t="str">
        <f aca="false">LEFT(SUBSTITUTE(SUBSTITUTE(SUBSTITUTE(A651,C651,""),"C:\SPL\C1\2.4.0\Code\modules\C1\source\java\",""),"\","."),LEN(SUBSTITUTE(SUBSTITUTE(SUBSTITUTE(A651,C651,""),"C:\SPL\C1\2.4.0\Code\modules\C1\source\java\",""),"\","."))-1)</f>
        <v>com.splwg.ccb.domain.admin.serviceCreditEventType</v>
      </c>
      <c r="C651" s="0" t="str">
        <f aca="false">RIGHT(A651,LEN(A651)-FIND("~",SUBSTITUTE(A651,"\","~",LEN(A651)-LEN(SUBSTITUTE(A651,"\","")))))</f>
        <v>ServiceCreditEventType_Impl.java</v>
      </c>
      <c r="D651" s="0" t="str">
        <f aca="false">IF(C651=E651,"EQUAL","NOT EQUAL")</f>
        <v>NOT EQUAL</v>
      </c>
    </row>
    <row r="652" customFormat="false" ht="12.75" hidden="false" customHeight="false" outlineLevel="0" collapsed="false">
      <c r="A652" s="0" t="s">
        <v>2112</v>
      </c>
      <c r="B652" s="0" t="str">
        <f aca="false">LEFT(SUBSTITUTE(SUBSTITUTE(SUBSTITUTE(A652,C652,""),"C:\SPL\C1\2.4.0\Code\modules\C1\source\java\",""),"\","."),LEN(SUBSTITUTE(SUBSTITUTE(SUBSTITUTE(A652,C652,""),"C:\SPL\C1\2.4.0\Code\modules\C1\source\java\",""),"\","."))-1)</f>
        <v>com.splwg.ccb.domain.admin.serviceCreditMembershipInactiveReason</v>
      </c>
      <c r="C652" s="0" t="str">
        <f aca="false">RIGHT(A652,LEN(A652)-FIND("~",SUBSTITUTE(A652,"\","~",LEN(A652)-LEN(SUBSTITUTE(A652,"\","")))))</f>
        <v>ServiceCreditMembershipInactiveReason_Impl.java</v>
      </c>
      <c r="D652" s="0" t="str">
        <f aca="false">IF(C652=E652,"EQUAL","NOT EQUAL")</f>
        <v>NOT EQUAL</v>
      </c>
    </row>
    <row r="653" customFormat="false" ht="12.75" hidden="false" customHeight="false" outlineLevel="0" collapsed="false">
      <c r="A653" s="0" t="s">
        <v>2113</v>
      </c>
      <c r="B653" s="0" t="str">
        <f aca="false">LEFT(SUBSTITUTE(SUBSTITUTE(SUBSTITUTE(A653,C653,""),"C:\SPL\C1\2.4.0\Code\modules\C1\source\java\",""),"\","."),LEN(SUBSTITUTE(SUBSTITUTE(SUBSTITUTE(A653,C653,""),"C:\SPL\C1\2.4.0\Code\modules\C1\source\java\",""),"\","."))-1)</f>
        <v>com.splwg.ccb.domain.admin.serviceCreditMembershipType</v>
      </c>
      <c r="C653" s="0" t="str">
        <f aca="false">RIGHT(A653,LEN(A653)-FIND("~",SUBSTITUTE(A653,"\","~",LEN(A653)-LEN(SUBSTITUTE(A653,"\","")))))</f>
        <v>ServiceCreditMembershipCobolDataMapper_Impl.java</v>
      </c>
      <c r="D653" s="0" t="str">
        <f aca="false">IF(C653=E653,"EQUAL","NOT EQUAL")</f>
        <v>NOT EQUAL</v>
      </c>
    </row>
    <row r="654" customFormat="false" ht="12.75" hidden="false" customHeight="false" outlineLevel="0" collapsed="false">
      <c r="A654" s="0" t="s">
        <v>2114</v>
      </c>
      <c r="B654" s="0" t="str">
        <f aca="false">LEFT(SUBSTITUTE(SUBSTITUTE(SUBSTITUTE(A654,C654,""),"C:\SPL\C1\2.4.0\Code\modules\C1\source\java\",""),"\","."),LEN(SUBSTITUTE(SUBSTITUTE(SUBSTITUTE(A654,C654,""),"C:\SPL\C1\2.4.0\Code\modules\C1\source\java\",""),"\","."))-1)</f>
        <v>com.splwg.ccb.domain.admin.serviceCreditMembershipType</v>
      </c>
      <c r="C654" s="0" t="str">
        <f aca="false">RIGHT(A654,LEN(A654)-FIND("~",SUBSTITUTE(A654,"\","~",LEN(A654)-LEN(SUBSTITUTE(A654,"\","")))))</f>
        <v>ServiceCreditMembershipData_Impl.java</v>
      </c>
      <c r="D654" s="0" t="str">
        <f aca="false">IF(C654=E654,"EQUAL","NOT EQUAL")</f>
        <v>NOT EQUAL</v>
      </c>
    </row>
    <row r="655" customFormat="false" ht="12.75" hidden="false" customHeight="false" outlineLevel="0" collapsed="false">
      <c r="A655" s="0" t="s">
        <v>2115</v>
      </c>
      <c r="B655" s="0" t="str">
        <f aca="false">LEFT(SUBSTITUTE(SUBSTITUTE(SUBSTITUTE(A655,C655,""),"C:\SPL\C1\2.4.0\Code\modules\C1\source\java\",""),"\","."),LEN(SUBSTITUTE(SUBSTITUTE(SUBSTITUTE(A655,C655,""),"C:\SPL\C1\2.4.0\Code\modules\C1\source\java\",""),"\","."))-1)</f>
        <v>com.splwg.ccb.domain.admin.serviceCreditMembershipType</v>
      </c>
      <c r="C655" s="0" t="str">
        <f aca="false">RIGHT(A655,LEN(A655)-FIND("~",SUBSTITUTE(A655,"\","~",LEN(A655)-LEN(SUBSTITUTE(A655,"\","")))))</f>
        <v>ServiceCreditMembershipTypeActivationAlgorithmFromCobolWrapper_Impl.java</v>
      </c>
      <c r="D655" s="0" t="str">
        <f aca="false">IF(C655=E655,"EQUAL","NOT EQUAL")</f>
        <v>NOT EQUAL</v>
      </c>
    </row>
    <row r="656" customFormat="false" ht="12.75" hidden="false" customHeight="false" outlineLevel="0" collapsed="false">
      <c r="A656" s="0" t="s">
        <v>2116</v>
      </c>
      <c r="B656" s="0" t="str">
        <f aca="false">LEFT(SUBSTITUTE(SUBSTITUTE(SUBSTITUTE(A656,C656,""),"C:\SPL\C1\2.4.0\Code\modules\C1\source\java\",""),"\","."),LEN(SUBSTITUTE(SUBSTITUTE(SUBSTITUTE(A656,C656,""),"C:\SPL\C1\2.4.0\Code\modules\C1\source\java\",""),"\","."))-1)</f>
        <v>com.splwg.ccb.domain.admin.serviceCreditMembershipType</v>
      </c>
      <c r="C656" s="0" t="str">
        <f aca="false">RIGHT(A656,LEN(A656)-FIND("~",SUBSTITUTE(A656,"\","~",LEN(A656)-LEN(SUBSTITUTE(A656,"\","")))))</f>
        <v>ServiceCreditMembershipTypeActivationAlgorithmSpot.java</v>
      </c>
      <c r="D656" s="0" t="str">
        <f aca="false">IF(C656=E656,"EQUAL","NOT EQUAL")</f>
        <v>NOT EQUAL</v>
      </c>
    </row>
    <row r="657" customFormat="false" ht="12.75" hidden="false" customHeight="false" outlineLevel="0" collapsed="false">
      <c r="A657" s="0" t="s">
        <v>2117</v>
      </c>
      <c r="B657" s="0" t="str">
        <f aca="false">LEFT(SUBSTITUTE(SUBSTITUTE(SUBSTITUTE(A657,C657,""),"C:\SPL\C1\2.4.0\Code\modules\C1\source\java\",""),"\","."),LEN(SUBSTITUTE(SUBSTITUTE(SUBSTITUTE(A657,C657,""),"C:\SPL\C1\2.4.0\Code\modules\C1\source\java\",""),"\","."))-1)</f>
        <v>com.splwg.ccb.domain.admin.serviceCreditMembershipType</v>
      </c>
      <c r="C657" s="0" t="str">
        <f aca="false">RIGHT(A657,LEN(A657)-FIND("~",SUBSTITUTE(A657,"\","~",LEN(A657)-LEN(SUBSTITUTE(A657,"\","")))))</f>
        <v>ServiceCreditMembershipTypeAlgorithm_Impl.java</v>
      </c>
      <c r="D657" s="0" t="str">
        <f aca="false">IF(C657=E657,"EQUAL","NOT EQUAL")</f>
        <v>NOT EQUAL</v>
      </c>
    </row>
    <row r="658" customFormat="false" ht="12.75" hidden="false" customHeight="false" outlineLevel="0" collapsed="false">
      <c r="A658" s="0" t="s">
        <v>2118</v>
      </c>
      <c r="B658" s="0" t="str">
        <f aca="false">LEFT(SUBSTITUTE(SUBSTITUTE(SUBSTITUTE(A658,C658,""),"C:\SPL\C1\2.4.0\Code\modules\C1\source\java\",""),"\","."),LEN(SUBSTITUTE(SUBSTITUTE(SUBSTITUTE(A658,C658,""),"C:\SPL\C1\2.4.0\Code\modules\C1\source\java\",""),"\","."))-1)</f>
        <v>com.splwg.ccb.domain.admin.serviceCreditMembershipType</v>
      </c>
      <c r="C658" s="0" t="str">
        <f aca="false">RIGHT(A658,LEN(A658)-FIND("~",SUBSTITUTE(A658,"\","~",LEN(A658)-LEN(SUBSTITUTE(A658,"\","")))))</f>
        <v>ServiceCreditMembershipTypeCharacteristicType_Impl.java</v>
      </c>
      <c r="D658" s="0" t="str">
        <f aca="false">IF(C658=E658,"EQUAL","NOT EQUAL")</f>
        <v>NOT EQUAL</v>
      </c>
    </row>
    <row r="659" customFormat="false" ht="12.75" hidden="false" customHeight="false" outlineLevel="0" collapsed="false">
      <c r="A659" s="0" t="s">
        <v>2119</v>
      </c>
      <c r="B659" s="0" t="str">
        <f aca="false">LEFT(SUBSTITUTE(SUBSTITUTE(SUBSTITUTE(A659,C659,""),"C:\SPL\C1\2.4.0\Code\modules\C1\source\java\",""),"\","."),LEN(SUBSTITUTE(SUBSTITUTE(SUBSTITUTE(A659,C659,""),"C:\SPL\C1\2.4.0\Code\modules\C1\source\java\",""),"\","."))-1)</f>
        <v>com.splwg.ccb.domain.admin.serviceCreditMembershipType</v>
      </c>
      <c r="C659" s="0" t="str">
        <f aca="false">RIGHT(A659,LEN(A659)-FIND("~",SUBSTITUTE(A659,"\","~",LEN(A659)-LEN(SUBSTITUTE(A659,"\","")))))</f>
        <v>ServiceCreditMembershipTypeCreationAlgorithmFromCobolWrapper_Impl.java</v>
      </c>
      <c r="D659" s="0" t="str">
        <f aca="false">IF(C659=E659,"EQUAL","NOT EQUAL")</f>
        <v>NOT EQUAL</v>
      </c>
    </row>
    <row r="660" customFormat="false" ht="12.75" hidden="false" customHeight="false" outlineLevel="0" collapsed="false">
      <c r="A660" s="0" t="s">
        <v>2120</v>
      </c>
      <c r="B660" s="0" t="str">
        <f aca="false">LEFT(SUBSTITUTE(SUBSTITUTE(SUBSTITUTE(A660,C660,""),"C:\SPL\C1\2.4.0\Code\modules\C1\source\java\",""),"\","."),LEN(SUBSTITUTE(SUBSTITUTE(SUBSTITUTE(A660,C660,""),"C:\SPL\C1\2.4.0\Code\modules\C1\source\java\",""),"\","."))-1)</f>
        <v>com.splwg.ccb.domain.admin.serviceCreditMembershipType</v>
      </c>
      <c r="C660" s="0" t="str">
        <f aca="false">RIGHT(A660,LEN(A660)-FIND("~",SUBSTITUTE(A660,"\","~",LEN(A660)-LEN(SUBSTITUTE(A660,"\","")))))</f>
        <v>ServiceCreditMembershipTypeCreationAlgorithmSpot.java</v>
      </c>
      <c r="D660" s="0" t="str">
        <f aca="false">IF(C660=E660,"EQUAL","NOT EQUAL")</f>
        <v>NOT EQUAL</v>
      </c>
    </row>
    <row r="661" customFormat="false" ht="12.75" hidden="false" customHeight="false" outlineLevel="0" collapsed="false">
      <c r="A661" s="0" t="s">
        <v>2121</v>
      </c>
      <c r="B661" s="0" t="str">
        <f aca="false">LEFT(SUBSTITUTE(SUBSTITUTE(SUBSTITUTE(A661,C661,""),"C:\SPL\C1\2.4.0\Code\modules\C1\source\java\",""),"\","."),LEN(SUBSTITUTE(SUBSTITUTE(SUBSTITUTE(A661,C661,""),"C:\SPL\C1\2.4.0\Code\modules\C1\source\java\",""),"\","."))-1)</f>
        <v>com.splwg.ccb.domain.admin.serviceCreditMembershipType</v>
      </c>
      <c r="C661" s="0" t="str">
        <f aca="false">RIGHT(A661,LEN(A661)-FIND("~",SUBSTITUTE(A661,"\","~",LEN(A661)-LEN(SUBSTITUTE(A661,"\","")))))</f>
        <v>ServiceCreditMembershipTypeInactivationAlgorithmFromCobolWrapper_Impl.java</v>
      </c>
      <c r="D661" s="0" t="str">
        <f aca="false">IF(C661=E661,"EQUAL","NOT EQUAL")</f>
        <v>NOT EQUAL</v>
      </c>
    </row>
    <row r="662" customFormat="false" ht="12.75" hidden="false" customHeight="false" outlineLevel="0" collapsed="false">
      <c r="A662" s="0" t="s">
        <v>2122</v>
      </c>
      <c r="B662" s="0" t="str">
        <f aca="false">LEFT(SUBSTITUTE(SUBSTITUTE(SUBSTITUTE(A662,C662,""),"C:\SPL\C1\2.4.0\Code\modules\C1\source\java\",""),"\","."),LEN(SUBSTITUTE(SUBSTITUTE(SUBSTITUTE(A662,C662,""),"C:\SPL\C1\2.4.0\Code\modules\C1\source\java\",""),"\","."))-1)</f>
        <v>com.splwg.ccb.domain.admin.serviceCreditMembershipType</v>
      </c>
      <c r="C662" s="0" t="str">
        <f aca="false">RIGHT(A662,LEN(A662)-FIND("~",SUBSTITUTE(A662,"\","~",LEN(A662)-LEN(SUBSTITUTE(A662,"\","")))))</f>
        <v>ServiceCreditMembershipTypeInactivationAlgorithmSpot.java</v>
      </c>
      <c r="D662" s="0" t="str">
        <f aca="false">IF(C662=E662,"EQUAL","NOT EQUAL")</f>
        <v>NOT EQUAL</v>
      </c>
    </row>
    <row r="663" customFormat="false" ht="12.75" hidden="false" customHeight="false" outlineLevel="0" collapsed="false">
      <c r="A663" s="0" t="s">
        <v>2123</v>
      </c>
      <c r="B663" s="0" t="str">
        <f aca="false">LEFT(SUBSTITUTE(SUBSTITUTE(SUBSTITUTE(A663,C663,""),"C:\SPL\C1\2.4.0\Code\modules\C1\source\java\",""),"\","."),LEN(SUBSTITUTE(SUBSTITUTE(SUBSTITUTE(A663,C663,""),"C:\SPL\C1\2.4.0\Code\modules\C1\source\java\",""),"\","."))-1)</f>
        <v>com.splwg.ccb.domain.admin.serviceCreditMembershipType</v>
      </c>
      <c r="C663" s="0" t="str">
        <f aca="false">RIGHT(A663,LEN(A663)-FIND("~",SUBSTITUTE(A663,"\","~",LEN(A663)-LEN(SUBSTITUTE(A663,"\","")))))</f>
        <v>ServiceCreditMembershipTypeServiceAgreementType_Impl.java</v>
      </c>
      <c r="D663" s="0" t="str">
        <f aca="false">IF(C663=E663,"EQUAL","NOT EQUAL")</f>
        <v>NOT EQUAL</v>
      </c>
    </row>
    <row r="664" customFormat="false" ht="12.75" hidden="false" customHeight="false" outlineLevel="0" collapsed="false">
      <c r="A664" s="0" t="s">
        <v>2124</v>
      </c>
      <c r="B664" s="0" t="str">
        <f aca="false">LEFT(SUBSTITUTE(SUBSTITUTE(SUBSTITUTE(A664,C664,""),"C:\SPL\C1\2.4.0\Code\modules\C1\source\java\",""),"\","."),LEN(SUBSTITUTE(SUBSTITUTE(SUBSTITUTE(A664,C664,""),"C:\SPL\C1\2.4.0\Code\modules\C1\source\java\",""),"\","."))-1)</f>
        <v>com.splwg.ccb.domain.admin.serviceCreditMembershipType</v>
      </c>
      <c r="C664" s="0" t="str">
        <f aca="false">RIGHT(A664,LEN(A664)-FIND("~",SUBSTITUTE(A664,"\","~",LEN(A664)-LEN(SUBSTITUTE(A664,"\","")))))</f>
        <v>ServiceCreditMembershipTypeSubcategory_Impl.java</v>
      </c>
      <c r="D664" s="0" t="str">
        <f aca="false">IF(C664=E664,"EQUAL","NOT EQUAL")</f>
        <v>NOT EQUAL</v>
      </c>
    </row>
    <row r="665" customFormat="false" ht="12.75" hidden="false" customHeight="false" outlineLevel="0" collapsed="false">
      <c r="A665" s="0" t="s">
        <v>2125</v>
      </c>
      <c r="B665" s="0" t="str">
        <f aca="false">LEFT(SUBSTITUTE(SUBSTITUTE(SUBSTITUTE(A665,C665,""),"C:\SPL\C1\2.4.0\Code\modules\C1\source\java\",""),"\","."),LEN(SUBSTITUTE(SUBSTITUTE(SUBSTITUTE(A665,C665,""),"C:\SPL\C1\2.4.0\Code\modules\C1\source\java\",""),"\","."))-1)</f>
        <v>com.splwg.ccb.domain.admin.serviceCreditMembershipType</v>
      </c>
      <c r="C665" s="0" t="str">
        <f aca="false">RIGHT(A665,LEN(A665)-FIND("~",SUBSTITUTE(A665,"\","~",LEN(A665)-LEN(SUBSTITUTE(A665,"\","")))))</f>
        <v>ServiceCreditMembershipType_Impl.java</v>
      </c>
      <c r="D665" s="0" t="str">
        <f aca="false">IF(C665=E665,"EQUAL","NOT EQUAL")</f>
        <v>NOT EQUAL</v>
      </c>
    </row>
    <row r="666" customFormat="false" ht="12.75" hidden="false" customHeight="false" outlineLevel="0" collapsed="false">
      <c r="A666" s="0" t="s">
        <v>2126</v>
      </c>
      <c r="B666" s="0" t="str">
        <f aca="false">LEFT(SUBSTITUTE(SUBSTITUTE(SUBSTITUTE(A666,C666,""),"C:\SPL\C1\2.4.0\Code\modules\C1\source\java\",""),"\","."),LEN(SUBSTITUTE(SUBSTITUTE(SUBSTITUTE(A666,C666,""),"C:\SPL\C1\2.4.0\Code\modules\C1\source\java\",""),"\","."))-1)</f>
        <v>com.splwg.ccb.domain.admin.servicePointType</v>
      </c>
      <c r="C666" s="0" t="str">
        <f aca="false">RIGHT(A666,LEN(A666)-FIND("~",SUBSTITUTE(A666,"\","~",LEN(A666)-LEN(SUBSTITUTE(A666,"\","")))))</f>
        <v>CharacteristicTypeServicePointType_Impl.java</v>
      </c>
      <c r="D666" s="0" t="str">
        <f aca="false">IF(C666=E666,"EQUAL","NOT EQUAL")</f>
        <v>NOT EQUAL</v>
      </c>
    </row>
    <row r="667" customFormat="false" ht="12.75" hidden="false" customHeight="false" outlineLevel="0" collapsed="false">
      <c r="A667" s="0" t="s">
        <v>2127</v>
      </c>
      <c r="B667" s="0" t="str">
        <f aca="false">LEFT(SUBSTITUTE(SUBSTITUTE(SUBSTITUTE(A667,C667,""),"C:\SPL\C1\2.4.0\Code\modules\C1\source\java\",""),"\","."),LEN(SUBSTITUTE(SUBSTITUTE(SUBSTITUTE(A667,C667,""),"C:\SPL\C1\2.4.0\Code\modules\C1\source\java\",""),"\","."))-1)</f>
        <v>com.splwg.ccb.domain.admin.servicePointType</v>
      </c>
      <c r="C667" s="0" t="str">
        <f aca="false">RIGHT(A667,LEN(A667)-FIND("~",SUBSTITUTE(A667,"\","~",LEN(A667)-LEN(SUBSTITUTE(A667,"\","")))))</f>
        <v>ServicePointTypeCharacteristic_Impl.java</v>
      </c>
      <c r="D667" s="0" t="str">
        <f aca="false">IF(C667=E667,"EQUAL","NOT EQUAL")</f>
        <v>NOT EQUAL</v>
      </c>
    </row>
    <row r="668" customFormat="false" ht="12.75" hidden="false" customHeight="false" outlineLevel="0" collapsed="false">
      <c r="A668" s="0" t="s">
        <v>2128</v>
      </c>
      <c r="B668" s="0" t="str">
        <f aca="false">LEFT(SUBSTITUTE(SUBSTITUTE(SUBSTITUTE(A668,C668,""),"C:\SPL\C1\2.4.0\Code\modules\C1\source\java\",""),"\","."),LEN(SUBSTITUTE(SUBSTITUTE(SUBSTITUTE(A668,C668,""),"C:\SPL\C1\2.4.0\Code\modules\C1\source\java\",""),"\","."))-1)</f>
        <v>com.splwg.ccb.domain.admin.servicePointType</v>
      </c>
      <c r="C668" s="0" t="str">
        <f aca="false">RIGHT(A668,LEN(A668)-FIND("~",SUBSTITUTE(A668,"\","~",LEN(A668)-LEN(SUBSTITUTE(A668,"\","")))))</f>
        <v>ServicePointTypeEquipment_Impl.java</v>
      </c>
      <c r="D668" s="0" t="str">
        <f aca="false">IF(C668=E668,"EQUAL","NOT EQUAL")</f>
        <v>NOT EQUAL</v>
      </c>
    </row>
    <row r="669" customFormat="false" ht="12.75" hidden="false" customHeight="false" outlineLevel="0" collapsed="false">
      <c r="A669" s="0" t="s">
        <v>2129</v>
      </c>
      <c r="B669" s="0" t="str">
        <f aca="false">LEFT(SUBSTITUTE(SUBSTITUTE(SUBSTITUTE(A669,C669,""),"C:\SPL\C1\2.4.0\Code\modules\C1\source\java\",""),"\","."),LEN(SUBSTITUTE(SUBSTITUTE(SUBSTITUTE(A669,C669,""),"C:\SPL\C1\2.4.0\Code\modules\C1\source\java\",""),"\","."))-1)</f>
        <v>com.splwg.ccb.domain.admin.servicePointType</v>
      </c>
      <c r="C669" s="0" t="str">
        <f aca="false">RIGHT(A669,LEN(A669)-FIND("~",SUBSTITUTE(A669,"\","~",LEN(A669)-LEN(SUBSTITUTE(A669,"\","")))))</f>
        <v>ServicePointTypeItemType_Impl.java</v>
      </c>
      <c r="D669" s="0" t="str">
        <f aca="false">IF(C669=E669,"EQUAL","NOT EQUAL")</f>
        <v>NOT EQUAL</v>
      </c>
    </row>
    <row r="670" customFormat="false" ht="12.75" hidden="false" customHeight="false" outlineLevel="0" collapsed="false">
      <c r="A670" s="0" t="s">
        <v>2130</v>
      </c>
      <c r="B670" s="0" t="str">
        <f aca="false">LEFT(SUBSTITUTE(SUBSTITUTE(SUBSTITUTE(A670,C670,""),"C:\SPL\C1\2.4.0\Code\modules\C1\source\java\",""),"\","."),LEN(SUBSTITUTE(SUBSTITUTE(SUBSTITUTE(A670,C670,""),"C:\SPL\C1\2.4.0\Code\modules\C1\source\java\",""),"\","."))-1)</f>
        <v>com.splwg.ccb.domain.admin.servicePointType</v>
      </c>
      <c r="C670" s="0" t="str">
        <f aca="false">RIGHT(A670,LEN(A670)-FIND("~",SUBSTITUTE(A670,"\","~",LEN(A670)-LEN(SUBSTITUTE(A670,"\","")))))</f>
        <v>ServicePointTypeMeterType_Impl.java</v>
      </c>
      <c r="D670" s="0" t="str">
        <f aca="false">IF(C670=E670,"EQUAL","NOT EQUAL")</f>
        <v>NOT EQUAL</v>
      </c>
    </row>
    <row r="671" customFormat="false" ht="12.75" hidden="false" customHeight="false" outlineLevel="0" collapsed="false">
      <c r="A671" s="0" t="s">
        <v>2131</v>
      </c>
      <c r="B671" s="0" t="str">
        <f aca="false">LEFT(SUBSTITUTE(SUBSTITUTE(SUBSTITUTE(A671,C671,""),"C:\SPL\C1\2.4.0\Code\modules\C1\source\java\",""),"\","."),LEN(SUBSTITUTE(SUBSTITUTE(SUBSTITUTE(A671,C671,""),"C:\SPL\C1\2.4.0\Code\modules\C1\source\java\",""),"\","."))-1)</f>
        <v>com.splwg.ccb.domain.admin.servicePointType</v>
      </c>
      <c r="C671" s="0" t="str">
        <f aca="false">RIGHT(A671,LEN(A671)-FIND("~",SUBSTITUTE(A671,"\","~",LEN(A671)-LEN(SUBSTITUTE(A671,"\","")))))</f>
        <v>ServicePointType_Impl.java</v>
      </c>
      <c r="D671" s="0" t="str">
        <f aca="false">IF(C671=E671,"EQUAL","NOT EQUAL")</f>
        <v>NOT EQUAL</v>
      </c>
    </row>
    <row r="672" customFormat="false" ht="12.75" hidden="false" customHeight="false" outlineLevel="0" collapsed="false">
      <c r="A672" s="0" t="s">
        <v>2132</v>
      </c>
      <c r="B672" s="0" t="str">
        <f aca="false">LEFT(SUBSTITUTE(SUBSTITUTE(SUBSTITUTE(A672,C672,""),"C:\SPL\C1\2.4.0\Code\modules\C1\source\java\",""),"\","."),LEN(SUBSTITUTE(SUBSTITUTE(SUBSTITUTE(A672,C672,""),"C:\SPL\C1\2.4.0\Code\modules\C1\source\java\",""),"\","."))-1)</f>
        <v>com.splwg.ccb.domain.admin.serviceProvider</v>
      </c>
      <c r="C672" s="0" t="str">
        <f aca="false">RIGHT(A672,LEN(A672)-FIND("~",SUBSTITUTE(A672,"\","~",LEN(A672)-LEN(SUBSTITUTE(A672,"\","")))))</f>
        <v>ServiceProviderBillMessage_Impl.java</v>
      </c>
      <c r="D672" s="0" t="str">
        <f aca="false">IF(C672=E672,"EQUAL","NOT EQUAL")</f>
        <v>NOT EQUAL</v>
      </c>
    </row>
    <row r="673" customFormat="false" ht="12.75" hidden="false" customHeight="false" outlineLevel="0" collapsed="false">
      <c r="A673" s="0" t="s">
        <v>2133</v>
      </c>
      <c r="B673" s="0" t="str">
        <f aca="false">LEFT(SUBSTITUTE(SUBSTITUTE(SUBSTITUTE(A673,C673,""),"C:\SPL\C1\2.4.0\Code\modules\C1\source\java\",""),"\","."),LEN(SUBSTITUTE(SUBSTITUTE(SUBSTITUTE(A673,C673,""),"C:\SPL\C1\2.4.0\Code\modules\C1\source\java\",""),"\","."))-1)</f>
        <v>com.splwg.ccb.domain.admin.serviceProvider</v>
      </c>
      <c r="C673" s="0" t="str">
        <f aca="false">RIGHT(A673,LEN(A673)-FIND("~",SUBSTITUTE(A673,"\","~",LEN(A673)-LEN(SUBSTITUTE(A673,"\","")))))</f>
        <v>ServiceProviderCobolDataMapper_Impl.java</v>
      </c>
      <c r="D673" s="0" t="str">
        <f aca="false">IF(C673=E673,"EQUAL","NOT EQUAL")</f>
        <v>NOT EQUAL</v>
      </c>
    </row>
    <row r="674" customFormat="false" ht="12.75" hidden="false" customHeight="false" outlineLevel="0" collapsed="false">
      <c r="A674" s="0" t="s">
        <v>2134</v>
      </c>
      <c r="B674" s="0" t="str">
        <f aca="false">LEFT(SUBSTITUTE(SUBSTITUTE(SUBSTITUTE(A674,C674,""),"C:\SPL\C1\2.4.0\Code\modules\C1\source\java\",""),"\","."),LEN(SUBSTITUTE(SUBSTITUTE(SUBSTITUTE(A674,C674,""),"C:\SPL\C1\2.4.0\Code\modules\C1\source\java\",""),"\","."))-1)</f>
        <v>com.splwg.ccb.domain.admin.serviceProvider</v>
      </c>
      <c r="C674" s="0" t="str">
        <f aca="false">RIGHT(A674,LEN(A674)-FIND("~",SUBSTITUTE(A674,"\","~",LEN(A674)-LEN(SUBSTITUTE(A674,"\","")))))</f>
        <v>ServiceProviderPayServiceProviderAlgorithmFromCobolWrapper_Impl.java</v>
      </c>
      <c r="D674" s="0" t="str">
        <f aca="false">IF(C674=E674,"EQUAL","NOT EQUAL")</f>
        <v>NOT EQUAL</v>
      </c>
    </row>
    <row r="675" customFormat="false" ht="12.75" hidden="false" customHeight="false" outlineLevel="0" collapsed="false">
      <c r="A675" s="0" t="s">
        <v>2135</v>
      </c>
      <c r="B675" s="0" t="str">
        <f aca="false">LEFT(SUBSTITUTE(SUBSTITUTE(SUBSTITUTE(A675,C675,""),"C:\SPL\C1\2.4.0\Code\modules\C1\source\java\",""),"\","."),LEN(SUBSTITUTE(SUBSTITUTE(SUBSTITUTE(A675,C675,""),"C:\SPL\C1\2.4.0\Code\modules\C1\source\java\",""),"\","."))-1)</f>
        <v>com.splwg.ccb.domain.admin.serviceProvider</v>
      </c>
      <c r="C675" s="0" t="str">
        <f aca="false">RIGHT(A675,LEN(A675)-FIND("~",SUBSTITUTE(A675,"\","~",LEN(A675)-LEN(SUBSTITUTE(A675,"\","")))))</f>
        <v>ServiceProviderPayServiceProviderAlgorithmSpot.java</v>
      </c>
      <c r="D675" s="0" t="str">
        <f aca="false">IF(C675=E675,"EQUAL","NOT EQUAL")</f>
        <v>NOT EQUAL</v>
      </c>
    </row>
    <row r="676" customFormat="false" ht="12.75" hidden="false" customHeight="false" outlineLevel="0" collapsed="false">
      <c r="A676" s="0" t="s">
        <v>2136</v>
      </c>
      <c r="B676" s="0" t="str">
        <f aca="false">LEFT(SUBSTITUTE(SUBSTITUTE(SUBSTITUTE(A676,C676,""),"C:\SPL\C1\2.4.0\Code\modules\C1\source\java\",""),"\","."),LEN(SUBSTITUTE(SUBSTITUTE(SUBSTITUTE(A676,C676,""),"C:\SPL\C1\2.4.0\Code\modules\C1\source\java\",""),"\","."))-1)</f>
        <v>com.splwg.ccb.domain.admin.serviceProvider</v>
      </c>
      <c r="C676" s="0" t="str">
        <f aca="false">RIGHT(A676,LEN(A676)-FIND("~",SUBSTITUTE(A676,"\","~",LEN(A676)-LEN(SUBSTITUTE(A676,"\","")))))</f>
        <v>ServiceProviderPostalRange_Impl.java</v>
      </c>
      <c r="D676" s="0" t="str">
        <f aca="false">IF(C676=E676,"EQUAL","NOT EQUAL")</f>
        <v>NOT EQUAL</v>
      </c>
    </row>
    <row r="677" customFormat="false" ht="12.75" hidden="false" customHeight="false" outlineLevel="0" collapsed="false">
      <c r="A677" s="0" t="s">
        <v>2137</v>
      </c>
      <c r="B677" s="0" t="str">
        <f aca="false">LEFT(SUBSTITUTE(SUBSTITUTE(SUBSTITUTE(A677,C677,""),"C:\SPL\C1\2.4.0\Code\modules\C1\source\java\",""),"\","."),LEN(SUBSTITUTE(SUBSTITUTE(SUBSTITUTE(A677,C677,""),"C:\SPL\C1\2.4.0\Code\modules\C1\source\java\",""),"\","."))-1)</f>
        <v>com.splwg.ccb.domain.admin.serviceProvider</v>
      </c>
      <c r="C677" s="0" t="str">
        <f aca="false">RIGHT(A677,LEN(A677)-FIND("~",SUBSTITUTE(A677,"\","~",LEN(A677)-LEN(SUBSTITUTE(A677,"\","")))))</f>
        <v>ServiceProviderSaRelationshipType_Impl.java</v>
      </c>
      <c r="D677" s="0" t="str">
        <f aca="false">IF(C677=E677,"EQUAL","NOT EQUAL")</f>
        <v>NOT EQUAL</v>
      </c>
    </row>
    <row r="678" customFormat="false" ht="12.75" hidden="false" customHeight="false" outlineLevel="0" collapsed="false">
      <c r="A678" s="0" t="s">
        <v>2138</v>
      </c>
      <c r="B678" s="0" t="str">
        <f aca="false">LEFT(SUBSTITUTE(SUBSTITUTE(SUBSTITUTE(A678,C678,""),"C:\SPL\C1\2.4.0\Code\modules\C1\source\java\",""),"\","."),LEN(SUBSTITUTE(SUBSTITUTE(SUBSTITUTE(A678,C678,""),"C:\SPL\C1\2.4.0\Code\modules\C1\source\java\",""),"\","."))-1)</f>
        <v>com.splwg.ccb.domain.admin.serviceProvider</v>
      </c>
      <c r="C678" s="0" t="str">
        <f aca="false">RIGHT(A678,LEN(A678)-FIND("~",SUBSTITUTE(A678,"\","~",LEN(A678)-LEN(SUBSTITUTE(A678,"\","")))))</f>
        <v>ServiceProviderTransferArAlgorithmFromCobolWrapper_Impl.java</v>
      </c>
      <c r="D678" s="0" t="str">
        <f aca="false">IF(C678=E678,"EQUAL","NOT EQUAL")</f>
        <v>NOT EQUAL</v>
      </c>
    </row>
    <row r="679" customFormat="false" ht="12.75" hidden="false" customHeight="false" outlineLevel="0" collapsed="false">
      <c r="A679" s="0" t="s">
        <v>2139</v>
      </c>
      <c r="B679" s="0" t="str">
        <f aca="false">LEFT(SUBSTITUTE(SUBSTITUTE(SUBSTITUTE(A679,C679,""),"C:\SPL\C1\2.4.0\Code\modules\C1\source\java\",""),"\","."),LEN(SUBSTITUTE(SUBSTITUTE(SUBSTITUTE(A679,C679,""),"C:\SPL\C1\2.4.0\Code\modules\C1\source\java\",""),"\","."))-1)</f>
        <v>com.splwg.ccb.domain.admin.serviceProvider</v>
      </c>
      <c r="C679" s="0" t="str">
        <f aca="false">RIGHT(A679,LEN(A679)-FIND("~",SUBSTITUTE(A679,"\","~",LEN(A679)-LEN(SUBSTITUTE(A679,"\","")))))</f>
        <v>ServiceProviderTransferArAlgorithmSpot.java</v>
      </c>
      <c r="D679" s="0" t="str">
        <f aca="false">IF(C679=E679,"EQUAL","NOT EQUAL")</f>
        <v>NOT EQUAL</v>
      </c>
    </row>
    <row r="680" customFormat="false" ht="12.75" hidden="false" customHeight="false" outlineLevel="0" collapsed="false">
      <c r="A680" s="0" t="s">
        <v>2140</v>
      </c>
      <c r="B680" s="0" t="str">
        <f aca="false">LEFT(SUBSTITUTE(SUBSTITUTE(SUBSTITUTE(A680,C680,""),"C:\SPL\C1\2.4.0\Code\modules\C1\source\java\",""),"\","."),LEN(SUBSTITUTE(SUBSTITUTE(SUBSTITUTE(A680,C680,""),"C:\SPL\C1\2.4.0\Code\modules\C1\source\java\",""),"\","."))-1)</f>
        <v>com.splwg.ccb.domain.admin.serviceProvider</v>
      </c>
      <c r="C680" s="0" t="str">
        <f aca="false">RIGHT(A680,LEN(A680)-FIND("~",SUBSTITUTE(A680,"\","~",LEN(A680)-LEN(SUBSTITUTE(A680,"\","")))))</f>
        <v>ServiceProviderTransferArProcessor_Impl.java</v>
      </c>
      <c r="D680" s="0" t="str">
        <f aca="false">IF(C680=E680,"EQUAL","NOT EQUAL")</f>
        <v>NOT EQUAL</v>
      </c>
    </row>
    <row r="681" customFormat="false" ht="12.75" hidden="false" customHeight="false" outlineLevel="0" collapsed="false">
      <c r="A681" s="0" t="s">
        <v>2141</v>
      </c>
      <c r="B681" s="0" t="str">
        <f aca="false">LEFT(SUBSTITUTE(SUBSTITUTE(SUBSTITUTE(A681,C681,""),"C:\SPL\C1\2.4.0\Code\modules\C1\source\java\",""),"\","."),LEN(SUBSTITUTE(SUBSTITUTE(SUBSTITUTE(A681,C681,""),"C:\SPL\C1\2.4.0\Code\modules\C1\source\java\",""),"\","."))-1)</f>
        <v>com.splwg.ccb.domain.admin.serviceProvider</v>
      </c>
      <c r="C681" s="0" t="str">
        <f aca="false">RIGHT(A681,LEN(A681)-FIND("~",SUBSTITUTE(A681,"\","~",LEN(A681)-LEN(SUBSTITUTE(A681,"\","")))))</f>
        <v>ServiceProvider_Impl.java</v>
      </c>
      <c r="D681" s="0" t="str">
        <f aca="false">IF(C681=E681,"EQUAL","NOT EQUAL")</f>
        <v>NOT EQUAL</v>
      </c>
    </row>
    <row r="682" customFormat="false" ht="12.75" hidden="false" customHeight="false" outlineLevel="0" collapsed="false">
      <c r="A682" s="0" t="s">
        <v>2142</v>
      </c>
      <c r="B682" s="0" t="str">
        <f aca="false">LEFT(SUBSTITUTE(SUBSTITUTE(SUBSTITUTE(A682,C682,""),"C:\SPL\C1\2.4.0\Code\modules\C1\source\java\",""),"\","."),LEN(SUBSTITUTE(SUBSTITUTE(SUBSTITUTE(A682,C682,""),"C:\SPL\C1\2.4.0\Code\modules\C1\source\java\",""),"\","."))-1)</f>
        <v>com.splwg.ccb.domain.admin.serviceQuantityIdentifier</v>
      </c>
      <c r="C682" s="0" t="str">
        <f aca="false">RIGHT(A682,LEN(A682)-FIND("~",SUBSTITUTE(A682,"\","~",LEN(A682)-LEN(SUBSTITUTE(A682,"\","")))))</f>
        <v>ServiceQuantityIdentifier_Impl.java</v>
      </c>
      <c r="D682" s="0" t="str">
        <f aca="false">IF(C682=E682,"EQUAL","NOT EQUAL")</f>
        <v>NOT EQUAL</v>
      </c>
    </row>
    <row r="683" customFormat="false" ht="12.75" hidden="false" customHeight="false" outlineLevel="0" collapsed="false">
      <c r="A683" s="0" t="s">
        <v>2143</v>
      </c>
      <c r="B683" s="0" t="str">
        <f aca="false">LEFT(SUBSTITUTE(SUBSTITUTE(SUBSTITUTE(A683,C683,""),"C:\SPL\C1\2.4.0\Code\modules\C1\source\java\",""),"\","."),LEN(SUBSTITUTE(SUBSTITUTE(SUBSTITUTE(A683,C683,""),"C:\SPL\C1\2.4.0\Code\modules\C1\source\java\",""),"\","."))-1)</f>
        <v>com.splwg.ccb.domain.admin.serviceQuantityRule</v>
      </c>
      <c r="C683" s="0" t="str">
        <f aca="false">RIGHT(A683,LEN(A683)-FIND("~",SUBSTITUTE(A683,"\","~",LEN(A683)-LEN(SUBSTITUTE(A683,"\","")))))</f>
        <v>MessageRepository.java</v>
      </c>
      <c r="D683" s="0" t="str">
        <f aca="false">IF(C683=E683,"EQUAL","NOT EQUAL")</f>
        <v>NOT EQUAL</v>
      </c>
    </row>
    <row r="684" customFormat="false" ht="12.75" hidden="false" customHeight="false" outlineLevel="0" collapsed="false">
      <c r="A684" s="0" t="s">
        <v>2144</v>
      </c>
      <c r="B684" s="0" t="str">
        <f aca="false">LEFT(SUBSTITUTE(SUBSTITUTE(SUBSTITUTE(A684,C684,""),"C:\SPL\C1\2.4.0\Code\modules\C1\source\java\",""),"\","."),LEN(SUBSTITUTE(SUBSTITUTE(SUBSTITUTE(A684,C684,""),"C:\SPL\C1\2.4.0\Code\modules\C1\source\java\",""),"\","."))-1)</f>
        <v>com.splwg.ccb.domain.admin.serviceQuantityRule</v>
      </c>
      <c r="C684" s="0" t="str">
        <f aca="false">RIGHT(A684,LEN(A684)-FIND("~",SUBSTITUTE(A684,"\","~",LEN(A684)-LEN(SUBSTITUTE(A684,"\","")))))</f>
        <v>ServiceQuantityRuleComponent.java</v>
      </c>
      <c r="D684" s="0" t="str">
        <f aca="false">IF(C684=E684,"EQUAL","NOT EQUAL")</f>
        <v>NOT EQUAL</v>
      </c>
    </row>
    <row r="685" customFormat="false" ht="12.75" hidden="false" customHeight="false" outlineLevel="0" collapsed="false">
      <c r="A685" s="0" t="s">
        <v>2145</v>
      </c>
      <c r="B685" s="0" t="str">
        <f aca="false">LEFT(SUBSTITUTE(SUBSTITUTE(SUBSTITUTE(A685,C685,""),"C:\SPL\C1\2.4.0\Code\modules\C1\source\java\",""),"\","."),LEN(SUBSTITUTE(SUBSTITUTE(SUBSTITUTE(A685,C685,""),"C:\SPL\C1\2.4.0\Code\modules\C1\source\java\",""),"\","."))-1)</f>
        <v>com.splwg.ccb.domain.admin.serviceQuantityRule</v>
      </c>
      <c r="C685" s="0" t="str">
        <f aca="false">RIGHT(A685,LEN(A685)-FIND("~",SUBSTITUTE(A685,"\","~",LEN(A685)-LEN(SUBSTITUTE(A685,"\","")))))</f>
        <v>ServiceQuantityRuleNumberOfBillingDays_Impl.java</v>
      </c>
      <c r="D685" s="0" t="str">
        <f aca="false">IF(C685=E685,"EQUAL","NOT EQUAL")</f>
        <v>NOT EQUAL</v>
      </c>
    </row>
    <row r="686" customFormat="false" ht="12.75" hidden="false" customHeight="false" outlineLevel="0" collapsed="false">
      <c r="A686" s="0" t="s">
        <v>2146</v>
      </c>
      <c r="B686" s="0" t="str">
        <f aca="false">LEFT(SUBSTITUTE(SUBSTITUTE(SUBSTITUTE(A686,C686,""),"C:\SPL\C1\2.4.0\Code\modules\C1\source\java\",""),"\","."),LEN(SUBSTITUTE(SUBSTITUTE(SUBSTITUTE(A686,C686,""),"C:\SPL\C1\2.4.0\Code\modules\C1\source\java\",""),"\","."))-1)</f>
        <v>com.splwg.ccb.domain.admin.serviceQuantityRule</v>
      </c>
      <c r="C686" s="0" t="str">
        <f aca="false">RIGHT(A686,LEN(A686)-FIND("~",SUBSTITUTE(A686,"\","~",LEN(A686)-LEN(SUBSTITUTE(A686,"\","")))))</f>
        <v>ServiceQuantityRuleProcessingFromCobol.java</v>
      </c>
      <c r="D686" s="0" t="str">
        <f aca="false">IF(C686=E686,"EQUAL","NOT EQUAL")</f>
        <v>NOT EQUAL</v>
      </c>
    </row>
    <row r="687" customFormat="false" ht="12.75" hidden="false" customHeight="false" outlineLevel="0" collapsed="false">
      <c r="A687" s="0" t="s">
        <v>2147</v>
      </c>
      <c r="B687" s="0" t="str">
        <f aca="false">LEFT(SUBSTITUTE(SUBSTITUTE(SUBSTITUTE(A687,C687,""),"C:\SPL\C1\2.4.0\Code\modules\C1\source\java\",""),"\","."),LEN(SUBSTITUTE(SUBSTITUTE(SUBSTITUTE(A687,C687,""),"C:\SPL\C1\2.4.0\Code\modules\C1\source\java\",""),"\","."))-1)</f>
        <v>com.splwg.ccb.domain.admin.serviceQuantityRule</v>
      </c>
      <c r="C687" s="0" t="str">
        <f aca="false">RIGHT(A687,LEN(A687)-FIND("~",SUBSTITUTE(A687,"\","~",LEN(A687)-LEN(SUBSTITUTE(A687,"\","")))))</f>
        <v>ServiceQuantityRule_Impl.java</v>
      </c>
      <c r="D687" s="0" t="str">
        <f aca="false">IF(C687=E687,"EQUAL","NOT EQUAL")</f>
        <v>NOT EQUAL</v>
      </c>
    </row>
    <row r="688" customFormat="false" ht="12.75" hidden="false" customHeight="false" outlineLevel="0" collapsed="false">
      <c r="A688" s="0" t="s">
        <v>2148</v>
      </c>
      <c r="B688" s="0" t="str">
        <f aca="false">LEFT(SUBSTITUTE(SUBSTITUTE(SUBSTITUTE(A688,C688,""),"C:\SPL\C1\2.4.0\Code\modules\C1\source\java\",""),"\","."),LEN(SUBSTITUTE(SUBSTITUTE(SUBSTITUTE(A688,C688,""),"C:\SPL\C1\2.4.0\Code\modules\C1\source\java\",""),"\","."))-1)</f>
        <v>com.splwg.ccb.domain.admin.serviceType</v>
      </c>
      <c r="C688" s="0" t="str">
        <f aca="false">RIGHT(A688,LEN(A688)-FIND("~",SUBSTITUTE(A688,"\","~",LEN(A688)-LEN(SUBSTITUTE(A688,"\","")))))</f>
        <v>FacilityLevel1_Impl.java</v>
      </c>
      <c r="D688" s="0" t="str">
        <f aca="false">IF(C688=E688,"EQUAL","NOT EQUAL")</f>
        <v>NOT EQUAL</v>
      </c>
    </row>
    <row r="689" customFormat="false" ht="12.75" hidden="false" customHeight="false" outlineLevel="0" collapsed="false">
      <c r="A689" s="0" t="s">
        <v>2149</v>
      </c>
      <c r="B689" s="0" t="str">
        <f aca="false">LEFT(SUBSTITUTE(SUBSTITUTE(SUBSTITUTE(A689,C689,""),"C:\SPL\C1\2.4.0\Code\modules\C1\source\java\",""),"\","."),LEN(SUBSTITUTE(SUBSTITUTE(SUBSTITUTE(A689,C689,""),"C:\SPL\C1\2.4.0\Code\modules\C1\source\java\",""),"\","."))-1)</f>
        <v>com.splwg.ccb.domain.admin.serviceType</v>
      </c>
      <c r="C689" s="0" t="str">
        <f aca="false">RIGHT(A689,LEN(A689)-FIND("~",SUBSTITUTE(A689,"\","~",LEN(A689)-LEN(SUBSTITUTE(A689,"\","")))))</f>
        <v>FacilityLevel2_Impl.java</v>
      </c>
      <c r="D689" s="0" t="str">
        <f aca="false">IF(C689=E689,"EQUAL","NOT EQUAL")</f>
        <v>NOT EQUAL</v>
      </c>
    </row>
    <row r="690" customFormat="false" ht="12.75" hidden="false" customHeight="false" outlineLevel="0" collapsed="false">
      <c r="A690" s="0" t="s">
        <v>2150</v>
      </c>
      <c r="B690" s="0" t="str">
        <f aca="false">LEFT(SUBSTITUTE(SUBSTITUTE(SUBSTITUTE(A690,C690,""),"C:\SPL\C1\2.4.0\Code\modules\C1\source\java\",""),"\","."),LEN(SUBSTITUTE(SUBSTITUTE(SUBSTITUTE(A690,C690,""),"C:\SPL\C1\2.4.0\Code\modules\C1\source\java\",""),"\","."))-1)</f>
        <v>com.splwg.ccb.domain.admin.serviceType</v>
      </c>
      <c r="C690" s="0" t="str">
        <f aca="false">RIGHT(A690,LEN(A690)-FIND("~",SUBSTITUTE(A690,"\","~",LEN(A690)-LEN(SUBSTITUTE(A690,"\","")))))</f>
        <v>FacilityLevel3_Impl.java</v>
      </c>
      <c r="D690" s="0" t="str">
        <f aca="false">IF(C690=E690,"EQUAL","NOT EQUAL")</f>
        <v>NOT EQUAL</v>
      </c>
    </row>
    <row r="691" customFormat="false" ht="12.75" hidden="false" customHeight="false" outlineLevel="0" collapsed="false">
      <c r="A691" s="0" t="s">
        <v>2151</v>
      </c>
      <c r="B691" s="0" t="str">
        <f aca="false">LEFT(SUBSTITUTE(SUBSTITUTE(SUBSTITUTE(A691,C691,""),"C:\SPL\C1\2.4.0\Code\modules\C1\source\java\",""),"\","."),LEN(SUBSTITUTE(SUBSTITUTE(SUBSTITUTE(A691,C691,""),"C:\SPL\C1\2.4.0\Code\modules\C1\source\java\",""),"\","."))-1)</f>
        <v>com.splwg.ccb.domain.admin.serviceType</v>
      </c>
      <c r="C691" s="0" t="str">
        <f aca="false">RIGHT(A691,LEN(A691)-FIND("~",SUBSTITUTE(A691,"\","~",LEN(A691)-LEN(SUBSTITUTE(A691,"\","")))))</f>
        <v>FacilityLevelName_Impl.java</v>
      </c>
      <c r="D691" s="0" t="str">
        <f aca="false">IF(C691=E691,"EQUAL","NOT EQUAL")</f>
        <v>NOT EQUAL</v>
      </c>
    </row>
    <row r="692" customFormat="false" ht="12.75" hidden="false" customHeight="false" outlineLevel="0" collapsed="false">
      <c r="A692" s="0" t="s">
        <v>2152</v>
      </c>
      <c r="B692" s="0" t="str">
        <f aca="false">LEFT(SUBSTITUTE(SUBSTITUTE(SUBSTITUTE(A692,C692,""),"C:\SPL\C1\2.4.0\Code\modules\C1\source\java\",""),"\","."),LEN(SUBSTITUTE(SUBSTITUTE(SUBSTITUTE(A692,C692,""),"C:\SPL\C1\2.4.0\Code\modules\C1\source\java\",""),"\","."))-1)</f>
        <v>com.splwg.ccb.domain.admin.serviceType</v>
      </c>
      <c r="C692" s="0" t="str">
        <f aca="false">RIGHT(A692,LEN(A692)-FIND("~",SUBSTITUTE(A692,"\","~",LEN(A692)-LEN(SUBSTITUTE(A692,"\","")))))</f>
        <v>ServiceType_Impl.java</v>
      </c>
      <c r="D692" s="0" t="str">
        <f aca="false">IF(C692=E692,"EQUAL","NOT EQUAL")</f>
        <v>NOT EQUAL</v>
      </c>
    </row>
    <row r="693" customFormat="false" ht="12.75" hidden="false" customHeight="false" outlineLevel="0" collapsed="false">
      <c r="A693" s="0" t="s">
        <v>2153</v>
      </c>
      <c r="B693" s="0" t="str">
        <f aca="false">LEFT(SUBSTITUTE(SUBSTITUTE(SUBSTITUTE(A693,C693,""),"C:\SPL\C1\2.4.0\Code\modules\C1\source\java\",""),"\","."),LEN(SUBSTITUTE(SUBSTITUTE(SUBSTITUTE(A693,C693,""),"C:\SPL\C1\2.4.0\Code\modules\C1\source\java\",""),"\","."))-1)</f>
        <v>com.splwg.ccb.domain.admin.severanceEventType</v>
      </c>
      <c r="C693" s="0" t="str">
        <f aca="false">RIGHT(A693,LEN(A693)-FIND("~",SUBSTITUTE(A693,"\","~",LEN(A693)-LEN(SUBSTITUTE(A693,"\","")))))</f>
        <v>SeveranceEventTypeEventAlgorithmFromCobolWrapper_Impl.java</v>
      </c>
      <c r="D693" s="0" t="str">
        <f aca="false">IF(C693=E693,"EQUAL","NOT EQUAL")</f>
        <v>NOT EQUAL</v>
      </c>
    </row>
    <row r="694" customFormat="false" ht="12.75" hidden="false" customHeight="false" outlineLevel="0" collapsed="false">
      <c r="A694" s="0" t="s">
        <v>2154</v>
      </c>
      <c r="B694" s="0" t="str">
        <f aca="false">LEFT(SUBSTITUTE(SUBSTITUTE(SUBSTITUTE(A694,C694,""),"C:\SPL\C1\2.4.0\Code\modules\C1\source\java\",""),"\","."),LEN(SUBSTITUTE(SUBSTITUTE(SUBSTITUTE(A694,C694,""),"C:\SPL\C1\2.4.0\Code\modules\C1\source\java\",""),"\","."))-1)</f>
        <v>com.splwg.ccb.domain.admin.severanceEventType</v>
      </c>
      <c r="C694" s="0" t="str">
        <f aca="false">RIGHT(A694,LEN(A694)-FIND("~",SUBSTITUTE(A694,"\","~",LEN(A694)-LEN(SUBSTITUTE(A694,"\","")))))</f>
        <v>SeveranceEventTypeEventAlgorithmSpot.java</v>
      </c>
      <c r="D694" s="0" t="str">
        <f aca="false">IF(C694=E694,"EQUAL","NOT EQUAL")</f>
        <v>NOT EQUAL</v>
      </c>
    </row>
    <row r="695" customFormat="false" ht="12.75" hidden="false" customHeight="false" outlineLevel="0" collapsed="false">
      <c r="A695" s="0" t="s">
        <v>2155</v>
      </c>
      <c r="B695" s="0" t="str">
        <f aca="false">LEFT(SUBSTITUTE(SUBSTITUTE(SUBSTITUTE(A695,C695,""),"C:\SPL\C1\2.4.0\Code\modules\C1\source\java\",""),"\","."),LEN(SUBSTITUTE(SUBSTITUTE(SUBSTITUTE(A695,C695,""),"C:\SPL\C1\2.4.0\Code\modules\C1\source\java\",""),"\","."))-1)</f>
        <v>com.splwg.ccb.domain.admin.severanceEventType</v>
      </c>
      <c r="C695" s="0" t="str">
        <f aca="false">RIGHT(A695,LEN(A695)-FIND("~",SUBSTITUTE(A695,"\","~",LEN(A695)-LEN(SUBSTITUTE(A695,"\","")))))</f>
        <v>SeveranceEventType_Impl.java</v>
      </c>
      <c r="D695" s="0" t="str">
        <f aca="false">IF(C695=E695,"EQUAL","NOT EQUAL")</f>
        <v>NOT EQUAL</v>
      </c>
    </row>
    <row r="696" customFormat="false" ht="12.75" hidden="false" customHeight="false" outlineLevel="0" collapsed="false">
      <c r="A696" s="0" t="s">
        <v>2156</v>
      </c>
      <c r="B696" s="0" t="str">
        <f aca="false">LEFT(SUBSTITUTE(SUBSTITUTE(SUBSTITUTE(A696,C696,""),"C:\SPL\C1\2.4.0\Code\modules\C1\source\java\",""),"\","."),LEN(SUBSTITUTE(SUBSTITUTE(SUBSTITUTE(A696,C696,""),"C:\SPL\C1\2.4.0\Code\modules\C1\source\java\",""),"\","."))-1)</f>
        <v>com.splwg.ccb.domain.admin.severanceProcessTemplate</v>
      </c>
      <c r="C696" s="0" t="str">
        <f aca="false">RIGHT(A696,LEN(A696)-FIND("~",SUBSTITUTE(A696,"\","~",LEN(A696)-LEN(SUBSTITUTE(A696,"\","")))))</f>
        <v>SeveranceProcessTemplateCancelCriteriaAlgorithmFromCobolWrapper_Impl.java</v>
      </c>
      <c r="D696" s="0" t="str">
        <f aca="false">IF(C696=E696,"EQUAL","NOT EQUAL")</f>
        <v>NOT EQUAL</v>
      </c>
    </row>
    <row r="697" customFormat="false" ht="12.75" hidden="false" customHeight="false" outlineLevel="0" collapsed="false">
      <c r="A697" s="0" t="s">
        <v>2157</v>
      </c>
      <c r="B697" s="0" t="str">
        <f aca="false">LEFT(SUBSTITUTE(SUBSTITUTE(SUBSTITUTE(A697,C697,""),"C:\SPL\C1\2.4.0\Code\modules\C1\source\java\",""),"\","."),LEN(SUBSTITUTE(SUBSTITUTE(SUBSTITUTE(A697,C697,""),"C:\SPL\C1\2.4.0\Code\modules\C1\source\java\",""),"\","."))-1)</f>
        <v>com.splwg.ccb.domain.admin.severanceProcessTemplate</v>
      </c>
      <c r="C697" s="0" t="str">
        <f aca="false">RIGHT(A697,LEN(A697)-FIND("~",SUBSTITUTE(A697,"\","~",LEN(A697)-LEN(SUBSTITUTE(A697,"\","")))))</f>
        <v>SeveranceProcessTemplateCancelCriteriaAlgorithmSpot.java</v>
      </c>
      <c r="D697" s="0" t="str">
        <f aca="false">IF(C697=E697,"EQUAL","NOT EQUAL")</f>
        <v>NOT EQUAL</v>
      </c>
    </row>
    <row r="698" customFormat="false" ht="12.75" hidden="false" customHeight="false" outlineLevel="0" collapsed="false">
      <c r="A698" s="0" t="s">
        <v>2158</v>
      </c>
      <c r="B698" s="0" t="str">
        <f aca="false">LEFT(SUBSTITUTE(SUBSTITUTE(SUBSTITUTE(A698,C698,""),"C:\SPL\C1\2.4.0\Code\modules\C1\source\java\",""),"\","."),LEN(SUBSTITUTE(SUBSTITUTE(SUBSTITUTE(A698,C698,""),"C:\SPL\C1\2.4.0\Code\modules\C1\source\java\",""),"\","."))-1)</f>
        <v>com.splwg.ccb.domain.admin.severanceProcessTemplate</v>
      </c>
      <c r="C698" s="0" t="str">
        <f aca="false">RIGHT(A698,LEN(A698)-FIND("~",SUBSTITUTE(A698,"\","~",LEN(A698)-LEN(SUBSTITUTE(A698,"\","")))))</f>
        <v>SeveranceProcessTemplatePostCancelAlgorithmFromCobolWrapper_Impl.java</v>
      </c>
      <c r="D698" s="0" t="str">
        <f aca="false">IF(C698=E698,"EQUAL","NOT EQUAL")</f>
        <v>NOT EQUAL</v>
      </c>
    </row>
    <row r="699" customFormat="false" ht="12.75" hidden="false" customHeight="false" outlineLevel="0" collapsed="false">
      <c r="A699" s="0" t="s">
        <v>2159</v>
      </c>
      <c r="B699" s="0" t="str">
        <f aca="false">LEFT(SUBSTITUTE(SUBSTITUTE(SUBSTITUTE(A699,C699,""),"C:\SPL\C1\2.4.0\Code\modules\C1\source\java\",""),"\","."),LEN(SUBSTITUTE(SUBSTITUTE(SUBSTITUTE(A699,C699,""),"C:\SPL\C1\2.4.0\Code\modules\C1\source\java\",""),"\","."))-1)</f>
        <v>com.splwg.ccb.domain.admin.severanceProcessTemplate</v>
      </c>
      <c r="C699" s="0" t="str">
        <f aca="false">RIGHT(A699,LEN(A699)-FIND("~",SUBSTITUTE(A699,"\","~",LEN(A699)-LEN(SUBSTITUTE(A699,"\","")))))</f>
        <v>SeveranceProcessTemplatePostCancelAlgorithmSpot.java</v>
      </c>
      <c r="D699" s="0" t="str">
        <f aca="false">IF(C699=E699,"EQUAL","NOT EQUAL")</f>
        <v>NOT EQUAL</v>
      </c>
    </row>
    <row r="700" customFormat="false" ht="12.75" hidden="false" customHeight="false" outlineLevel="0" collapsed="false">
      <c r="A700" s="0" t="s">
        <v>2160</v>
      </c>
      <c r="B700" s="0" t="str">
        <f aca="false">LEFT(SUBSTITUTE(SUBSTITUTE(SUBSTITUTE(A700,C700,""),"C:\SPL\C1\2.4.0\Code\modules\C1\source\java\",""),"\","."),LEN(SUBSTITUTE(SUBSTITUTE(SUBSTITUTE(A700,C700,""),"C:\SPL\C1\2.4.0\Code\modules\C1\source\java\",""),"\","."))-1)</f>
        <v>com.splwg.ccb.domain.admin.severanceProcessTemplate</v>
      </c>
      <c r="C700" s="0" t="str">
        <f aca="false">RIGHT(A700,LEN(A700)-FIND("~",SUBSTITUTE(A700,"\","~",LEN(A700)-LEN(SUBSTITUTE(A700,"\","")))))</f>
        <v>SeveranceProcessTemplate_Impl.java</v>
      </c>
      <c r="D700" s="0" t="str">
        <f aca="false">IF(C700=E700,"EQUAL","NOT EQUAL")</f>
        <v>NOT EQUAL</v>
      </c>
    </row>
    <row r="701" customFormat="false" ht="12.75" hidden="false" customHeight="false" outlineLevel="0" collapsed="false">
      <c r="A701" s="0" t="s">
        <v>2161</v>
      </c>
      <c r="B701" s="0" t="str">
        <f aca="false">LEFT(SUBSTITUTE(SUBSTITUTE(SUBSTITUTE(A701,C701,""),"C:\SPL\C1\2.4.0\Code\modules\C1\source\java\",""),"\","."),LEN(SUBSTITUTE(SUBSTITUTE(SUBSTITUTE(A701,C701,""),"C:\SPL\C1\2.4.0\Code\modules\C1\source\java\",""),"\","."))-1)</f>
        <v>com.splwg.ccb.domain.admin.severanceProcessTemplate</v>
      </c>
      <c r="C701" s="0" t="str">
        <f aca="false">RIGHT(A701,LEN(A701)-FIND("~",SUBSTITUTE(A701,"\","~",LEN(A701)-LEN(SUBSTITUTE(A701,"\","")))))</f>
        <v>SeveranceResponseDependency_Impl.java</v>
      </c>
      <c r="D701" s="0" t="str">
        <f aca="false">IF(C701=E701,"EQUAL","NOT EQUAL")</f>
        <v>NOT EQUAL</v>
      </c>
    </row>
    <row r="702" customFormat="false" ht="12.75" hidden="false" customHeight="false" outlineLevel="0" collapsed="false">
      <c r="A702" s="0" t="s">
        <v>2162</v>
      </c>
      <c r="B702" s="0" t="str">
        <f aca="false">LEFT(SUBSTITUTE(SUBSTITUTE(SUBSTITUTE(A702,C702,""),"C:\SPL\C1\2.4.0\Code\modules\C1\source\java\",""),"\","."),LEN(SUBSTITUTE(SUBSTITUTE(SUBSTITUTE(A702,C702,""),"C:\SPL\C1\2.4.0\Code\modules\C1\source\java\",""),"\","."))-1)</f>
        <v>com.splwg.ccb.domain.admin.severanceProcessTemplate</v>
      </c>
      <c r="C702" s="0" t="str">
        <f aca="false">RIGHT(A702,LEN(A702)-FIND("~",SUBSTITUTE(A702,"\","~",LEN(A702)-LEN(SUBSTITUTE(A702,"\","")))))</f>
        <v>SeveranceResponse_Impl.java</v>
      </c>
      <c r="D702" s="0" t="str">
        <f aca="false">IF(C702=E702,"EQUAL","NOT EQUAL")</f>
        <v>NOT EQUAL</v>
      </c>
    </row>
    <row r="703" customFormat="false" ht="12.75" hidden="false" customHeight="false" outlineLevel="0" collapsed="false">
      <c r="A703" s="0" t="s">
        <v>2163</v>
      </c>
      <c r="B703" s="0" t="str">
        <f aca="false">LEFT(SUBSTITUTE(SUBSTITUTE(SUBSTITUTE(A703,C703,""),"C:\SPL\C1\2.4.0\Code\modules\C1\source\java\",""),"\","."),LEN(SUBSTITUTE(SUBSTITUTE(SUBSTITUTE(A703,C703,""),"C:\SPL\C1\2.4.0\Code\modules\C1\source\java\",""),"\","."))-1)</f>
        <v>com.splwg.ccb.domain.admin.sicCode</v>
      </c>
      <c r="C703" s="0" t="str">
        <f aca="false">RIGHT(A703,LEN(A703)-FIND("~",SUBSTITUTE(A703,"\","~",LEN(A703)-LEN(SUBSTITUTE(A703,"\","")))))</f>
        <v>SicCode_Impl.java</v>
      </c>
      <c r="D703" s="0" t="str">
        <f aca="false">IF(C703=E703,"EQUAL","NOT EQUAL")</f>
        <v>NOT EQUAL</v>
      </c>
    </row>
    <row r="704" customFormat="false" ht="12.75" hidden="false" customHeight="false" outlineLevel="0" collapsed="false">
      <c r="A704" s="0" t="s">
        <v>2164</v>
      </c>
      <c r="B704" s="0" t="str">
        <f aca="false">LEFT(SUBSTITUTE(SUBSTITUTE(SUBSTITUTE(A704,C704,""),"C:\SPL\C1\2.4.0\Code\modules\C1\source\java\",""),"\","."),LEN(SUBSTITUTE(SUBSTITUTE(SUBSTITUTE(A704,C704,""),"C:\SPL\C1\2.4.0\Code\modules\C1\source\java\",""),"\","."))-1)</f>
        <v>com.splwg.ccb.domain.admin.statementCycle</v>
      </c>
      <c r="C704" s="0" t="str">
        <f aca="false">RIGHT(A704,LEN(A704)-FIND("~",SUBSTITUTE(A704,"\","~",LEN(A704)-LEN(SUBSTITUTE(A704,"\","")))))</f>
        <v>StatementCycleSchedule_Impl.java</v>
      </c>
      <c r="D704" s="0" t="str">
        <f aca="false">IF(C704=E704,"EQUAL","NOT EQUAL")</f>
        <v>NOT EQUAL</v>
      </c>
    </row>
    <row r="705" customFormat="false" ht="12.75" hidden="false" customHeight="false" outlineLevel="0" collapsed="false">
      <c r="A705" s="0" t="s">
        <v>2165</v>
      </c>
      <c r="B705" s="0" t="str">
        <f aca="false">LEFT(SUBSTITUTE(SUBSTITUTE(SUBSTITUTE(A705,C705,""),"C:\SPL\C1\2.4.0\Code\modules\C1\source\java\",""),"\","."),LEN(SUBSTITUTE(SUBSTITUTE(SUBSTITUTE(A705,C705,""),"C:\SPL\C1\2.4.0\Code\modules\C1\source\java\",""),"\","."))-1)</f>
        <v>com.splwg.ccb.domain.admin.statementCycle</v>
      </c>
      <c r="C705" s="0" t="str">
        <f aca="false">RIGHT(A705,LEN(A705)-FIND("~",SUBSTITUTE(A705,"\","~",LEN(A705)-LEN(SUBSTITUTE(A705,"\","")))))</f>
        <v>StatementCycle_Impl.java</v>
      </c>
      <c r="D705" s="0" t="str">
        <f aca="false">IF(C705=E705,"EQUAL","NOT EQUAL")</f>
        <v>NOT EQUAL</v>
      </c>
    </row>
    <row r="706" customFormat="false" ht="12.75" hidden="false" customHeight="false" outlineLevel="0" collapsed="false">
      <c r="A706" s="0" t="s">
        <v>2166</v>
      </c>
      <c r="B706" s="0" t="str">
        <f aca="false">LEFT(SUBSTITUTE(SUBSTITUTE(SUBSTITUTE(A706,C706,""),"C:\SPL\C1\2.4.0\Code\modules\C1\source\java\",""),"\","."),LEN(SUBSTITUTE(SUBSTITUTE(SUBSTITUTE(A706,C706,""),"C:\SPL\C1\2.4.0\Code\modules\C1\source\java\",""),"\","."))-1)</f>
        <v>com.splwg.ccb.domain.admin.statementRoutingType</v>
      </c>
      <c r="C706" s="0" t="str">
        <f aca="false">RIGHT(A706,LEN(A706)-FIND("~",SUBSTITUTE(A706,"\","~",LEN(A706)-LEN(SUBSTITUTE(A706,"\","")))))</f>
        <v>StatementRouteTypeStatementExtractAlgorithmFromCobolWrapper_Impl.java</v>
      </c>
      <c r="D706" s="0" t="str">
        <f aca="false">IF(C706=E706,"EQUAL","NOT EQUAL")</f>
        <v>NOT EQUAL</v>
      </c>
    </row>
    <row r="707" customFormat="false" ht="12.75" hidden="false" customHeight="false" outlineLevel="0" collapsed="false">
      <c r="A707" s="0" t="s">
        <v>2167</v>
      </c>
      <c r="B707" s="0" t="str">
        <f aca="false">LEFT(SUBSTITUTE(SUBSTITUTE(SUBSTITUTE(A707,C707,""),"C:\SPL\C1\2.4.0\Code\modules\C1\source\java\",""),"\","."),LEN(SUBSTITUTE(SUBSTITUTE(SUBSTITUTE(A707,C707,""),"C:\SPL\C1\2.4.0\Code\modules\C1\source\java\",""),"\","."))-1)</f>
        <v>com.splwg.ccb.domain.admin.statementRoutingType</v>
      </c>
      <c r="C707" s="0" t="str">
        <f aca="false">RIGHT(A707,LEN(A707)-FIND("~",SUBSTITUTE(A707,"\","~",LEN(A707)-LEN(SUBSTITUTE(A707,"\","")))))</f>
        <v>StatementRouteTypeStatementExtractAlgorithmSpot.java</v>
      </c>
      <c r="D707" s="0" t="str">
        <f aca="false">IF(C707=E707,"EQUAL","NOT EQUAL")</f>
        <v>NOT EQUAL</v>
      </c>
    </row>
    <row r="708" customFormat="false" ht="12.75" hidden="false" customHeight="false" outlineLevel="0" collapsed="false">
      <c r="A708" s="0" t="s">
        <v>2168</v>
      </c>
      <c r="B708" s="0" t="str">
        <f aca="false">LEFT(SUBSTITUTE(SUBSTITUTE(SUBSTITUTE(A708,C708,""),"C:\SPL\C1\2.4.0\Code\modules\C1\source\java\",""),"\","."),LEN(SUBSTITUTE(SUBSTITUTE(SUBSTITUTE(A708,C708,""),"C:\SPL\C1\2.4.0\Code\modules\C1\source\java\",""),"\","."))-1)</f>
        <v>com.splwg.ccb.domain.admin.statementRoutingType</v>
      </c>
      <c r="C708" s="0" t="str">
        <f aca="false">RIGHT(A708,LEN(A708)-FIND("~",SUBSTITUTE(A708,"\","~",LEN(A708)-LEN(SUBSTITUTE(A708,"\","")))))</f>
        <v>StatementRoutingType_Impl.java</v>
      </c>
      <c r="D708" s="0" t="str">
        <f aca="false">IF(C708=E708,"EQUAL","NOT EQUAL")</f>
        <v>NOT EQUAL</v>
      </c>
    </row>
    <row r="709" customFormat="false" ht="12.75" hidden="false" customHeight="false" outlineLevel="0" collapsed="false">
      <c r="A709" s="0" t="s">
        <v>2169</v>
      </c>
      <c r="B709" s="0" t="str">
        <f aca="false">LEFT(SUBSTITUTE(SUBSTITUTE(SUBSTITUTE(A709,C709,""),"C:\SPL\C1\2.4.0\Code\modules\C1\source\java\",""),"\","."),LEN(SUBSTITUTE(SUBSTITUTE(SUBSTITUTE(A709,C709,""),"C:\SPL\C1\2.4.0\Code\modules\C1\source\java\",""),"\","."))-1)</f>
        <v>com.splwg.ccb.domain.admin.taxExemptionType</v>
      </c>
      <c r="C709" s="0" t="str">
        <f aca="false">RIGHT(A709,LEN(A709)-FIND("~",SUBSTITUTE(A709,"\","~",LEN(A709)-LEN(SUBSTITUTE(A709,"\","")))))</f>
        <v>TaxExemptionType_Impl.java</v>
      </c>
      <c r="D709" s="0" t="str">
        <f aca="false">IF(C709=E709,"EQUAL","NOT EQUAL")</f>
        <v>NOT EQUAL</v>
      </c>
    </row>
    <row r="710" customFormat="false" ht="12.75" hidden="false" customHeight="false" outlineLevel="0" collapsed="false">
      <c r="A710" s="0" t="s">
        <v>2170</v>
      </c>
      <c r="B710" s="0" t="str">
        <f aca="false">LEFT(SUBSTITUTE(SUBSTITUTE(SUBSTITUTE(A710,C710,""),"C:\SPL\C1\2.4.0\Code\modules\C1\source\java\",""),"\","."),LEN(SUBSTITUTE(SUBSTITUTE(SUBSTITUTE(A710,C710,""),"C:\SPL\C1\2.4.0\Code\modules\C1\source\java\",""),"\","."))-1)</f>
        <v>com.splwg.ccb.domain.admin.tenderSource</v>
      </c>
      <c r="C710" s="0" t="str">
        <f aca="false">RIGHT(A710,LEN(A710)-FIND("~",SUBSTITUTE(A710,"\","~",LEN(A710)-LEN(SUBSTITUTE(A710,"\","")))))</f>
        <v>MessageRepository.java</v>
      </c>
      <c r="D710" s="0" t="str">
        <f aca="false">IF(C710=E710,"EQUAL","NOT EQUAL")</f>
        <v>NOT EQUAL</v>
      </c>
    </row>
    <row r="711" customFormat="false" ht="12.75" hidden="false" customHeight="false" outlineLevel="0" collapsed="false">
      <c r="A711" s="0" t="s">
        <v>2171</v>
      </c>
      <c r="B711" s="0" t="str">
        <f aca="false">LEFT(SUBSTITUTE(SUBSTITUTE(SUBSTITUTE(A711,C711,""),"C:\SPL\C1\2.4.0\Code\modules\C1\source\java\",""),"\","."),LEN(SUBSTITUTE(SUBSTITUTE(SUBSTITUTE(A711,C711,""),"C:\SPL\C1\2.4.0\Code\modules\C1\source\java\",""),"\","."))-1)</f>
        <v>com.splwg.ccb.domain.admin.tenderSource</v>
      </c>
      <c r="C711" s="0" t="str">
        <f aca="false">RIGHT(A711,LEN(A711)-FIND("~",SUBSTITUTE(A711,"\","~",LEN(A711)-LEN(SUBSTITUTE(A711,"\","")))))</f>
        <v>TenderSourcePaymentTemplateService.java</v>
      </c>
      <c r="D711" s="0" t="str">
        <f aca="false">IF(C711=E711,"EQUAL","NOT EQUAL")</f>
        <v>NOT EQUAL</v>
      </c>
    </row>
    <row r="712" customFormat="false" ht="12.75" hidden="false" customHeight="false" outlineLevel="0" collapsed="false">
      <c r="A712" s="0" t="s">
        <v>2172</v>
      </c>
      <c r="B712" s="0" t="str">
        <f aca="false">LEFT(SUBSTITUTE(SUBSTITUTE(SUBSTITUTE(A712,C712,""),"C:\SPL\C1\2.4.0\Code\modules\C1\source\java\",""),"\","."),LEN(SUBSTITUTE(SUBSTITUTE(SUBSTITUTE(A712,C712,""),"C:\SPL\C1\2.4.0\Code\modules\C1\source\java\",""),"\","."))-1)</f>
        <v>com.splwg.ccb.domain.admin.tenderSource</v>
      </c>
      <c r="C712" s="0" t="str">
        <f aca="false">RIGHT(A712,LEN(A712)-FIND("~",SUBSTITUTE(A712,"\","~",LEN(A712)-LEN(SUBSTITUTE(A712,"\","")))))</f>
        <v>TenderSource_Impl.java</v>
      </c>
      <c r="D712" s="0" t="str">
        <f aca="false">IF(C712=E712,"EQUAL","NOT EQUAL")</f>
        <v>NOT EQUAL</v>
      </c>
    </row>
    <row r="713" customFormat="false" ht="12.75" hidden="false" customHeight="false" outlineLevel="0" collapsed="false">
      <c r="A713" s="0" t="s">
        <v>2173</v>
      </c>
      <c r="B713" s="0" t="str">
        <f aca="false">LEFT(SUBSTITUTE(SUBSTITUTE(SUBSTITUTE(A713,C713,""),"C:\SPL\C1\2.4.0\Code\modules\C1\source\java\",""),"\","."),LEN(SUBSTITUTE(SUBSTITUTE(SUBSTITUTE(A713,C713,""),"C:\SPL\C1\2.4.0\Code\modules\C1\source\java\",""),"\","."))-1)</f>
        <v>com.splwg.ccb.domain.admin.tenderSource</v>
      </c>
      <c r="C713" s="0" t="str">
        <f aca="false">RIGHT(A713,LEN(A713)-FIND("~",SUBSTITUTE(A713,"\","~",LEN(A713)-LEN(SUBSTITUTE(A713,"\","")))))</f>
        <v>UserTenderSourceUpdateService.java</v>
      </c>
      <c r="D713" s="0" t="str">
        <f aca="false">IF(C713=E713,"EQUAL","NOT EQUAL")</f>
        <v>NOT EQUAL</v>
      </c>
    </row>
    <row r="714" customFormat="false" ht="12.75" hidden="false" customHeight="false" outlineLevel="0" collapsed="false">
      <c r="A714" s="0" t="s">
        <v>2174</v>
      </c>
      <c r="B714" s="0" t="str">
        <f aca="false">LEFT(SUBSTITUTE(SUBSTITUTE(SUBSTITUTE(A714,C714,""),"C:\SPL\C1\2.4.0\Code\modules\C1\source\java\",""),"\","."),LEN(SUBSTITUTE(SUBSTITUTE(SUBSTITUTE(A714,C714,""),"C:\SPL\C1\2.4.0\Code\modules\C1\source\java\",""),"\","."))-1)</f>
        <v>com.splwg.ccb.domain.admin.tenderSource</v>
      </c>
      <c r="C714" s="0" t="str">
        <f aca="false">RIGHT(A714,LEN(A714)-FIND("~",SUBSTITUTE(A714,"\","~",LEN(A714)-LEN(SUBSTITUTE(A714,"\","")))))</f>
        <v>UserTenderSource_CHandler.java</v>
      </c>
      <c r="D714" s="0" t="str">
        <f aca="false">IF(C714=E714,"EQUAL","NOT EQUAL")</f>
        <v>NOT EQUAL</v>
      </c>
    </row>
    <row r="715" customFormat="false" ht="12.75" hidden="false" customHeight="false" outlineLevel="0" collapsed="false">
      <c r="A715" s="0" t="s">
        <v>2175</v>
      </c>
      <c r="B715" s="0" t="str">
        <f aca="false">LEFT(SUBSTITUTE(SUBSTITUTE(SUBSTITUTE(A715,C715,""),"C:\SPL\C1\2.4.0\Code\modules\C1\source\java\",""),"\","."),LEN(SUBSTITUTE(SUBSTITUTE(SUBSTITUTE(A715,C715,""),"C:\SPL\C1\2.4.0\Code\modules\C1\source\java\",""),"\","."))-1)</f>
        <v>com.splwg.ccb.domain.admin.tenderSource</v>
      </c>
      <c r="C715" s="0" t="str">
        <f aca="false">RIGHT(A715,LEN(A715)-FIND("~",SUBSTITUTE(A715,"\","~",LEN(A715)-LEN(SUBSTITUTE(A715,"\","")))))</f>
        <v>UserTenderSource_Impl.java</v>
      </c>
      <c r="D715" s="0" t="str">
        <f aca="false">IF(C715=E715,"EQUAL","NOT EQUAL")</f>
        <v>NOT EQUAL</v>
      </c>
    </row>
    <row r="716" customFormat="false" ht="12.75" hidden="false" customHeight="false" outlineLevel="0" collapsed="false">
      <c r="A716" s="0" t="s">
        <v>2176</v>
      </c>
      <c r="B716" s="0" t="str">
        <f aca="false">LEFT(SUBSTITUTE(SUBSTITUTE(SUBSTITUTE(A716,C716,""),"C:\SPL\C1\2.4.0\Code\modules\C1\source\java\",""),"\","."),LEN(SUBSTITUTE(SUBSTITUTE(SUBSTITUTE(A716,C716,""),"C:\SPL\C1\2.4.0\Code\modules\C1\source\java\",""),"\","."))-1)</f>
        <v>com.splwg.ccb.domain.admin.tenderType</v>
      </c>
      <c r="C716" s="0" t="str">
        <f aca="false">RIGHT(A716,LEN(A716)-FIND("~",SUBSTITUTE(A716,"\","~",LEN(A716)-LEN(SUBSTITUTE(A716,"\","")))))</f>
        <v>TenderTypeAuthorizationService.java</v>
      </c>
      <c r="D716" s="0" t="str">
        <f aca="false">IF(C716=E716,"EQUAL","NOT EQUAL")</f>
        <v>NOT EQUAL</v>
      </c>
    </row>
    <row r="717" customFormat="false" ht="12.75" hidden="false" customHeight="false" outlineLevel="0" collapsed="false">
      <c r="A717" s="0" t="s">
        <v>2177</v>
      </c>
      <c r="B717" s="0" t="str">
        <f aca="false">LEFT(SUBSTITUTE(SUBSTITUTE(SUBSTITUTE(A717,C717,""),"C:\SPL\C1\2.4.0\Code\modules\C1\source\java\",""),"\","."),LEN(SUBSTITUTE(SUBSTITUTE(SUBSTITUTE(A717,C717,""),"C:\SPL\C1\2.4.0\Code\modules\C1\source\java\",""),"\","."))-1)</f>
        <v>com.splwg.ccb.domain.admin.tenderType</v>
      </c>
      <c r="C717" s="0" t="str">
        <f aca="false">RIGHT(A717,LEN(A717)-FIND("~",SUBSTITUTE(A717,"\","~",LEN(A717)-LEN(SUBSTITUTE(A717,"\","")))))</f>
        <v>TenderTypeBOTenderAuthorizationAlgorithmSpot.java</v>
      </c>
      <c r="D717" s="0" t="str">
        <f aca="false">IF(C717=E717,"EQUAL","NOT EQUAL")</f>
        <v>NOT EQUAL</v>
      </c>
    </row>
    <row r="718" customFormat="false" ht="12.75" hidden="false" customHeight="false" outlineLevel="0" collapsed="false">
      <c r="A718" s="0" t="s">
        <v>2178</v>
      </c>
      <c r="B718" s="0" t="str">
        <f aca="false">LEFT(SUBSTITUTE(SUBSTITUTE(SUBSTITUTE(A718,C718,""),"C:\SPL\C1\2.4.0\Code\modules\C1\source\java\",""),"\","."),LEN(SUBSTITUTE(SUBSTITUTE(SUBSTITUTE(A718,C718,""),"C:\SPL\C1\2.4.0\Code\modules\C1\source\java\",""),"\","."))-1)</f>
        <v>com.splwg.ccb.domain.admin.tenderType</v>
      </c>
      <c r="C718" s="0" t="str">
        <f aca="false">RIGHT(A718,LEN(A718)-FIND("~",SUBSTITUTE(A718,"\","~",LEN(A718)-LEN(SUBSTITUTE(A718,"\","")))))</f>
        <v>TenderTypeBOTenderProcessingFromCobol.java</v>
      </c>
      <c r="D718" s="0" t="str">
        <f aca="false">IF(C718=E718,"EQUAL","NOT EQUAL")</f>
        <v>NOT EQUAL</v>
      </c>
    </row>
    <row r="719" customFormat="false" ht="12.75" hidden="false" customHeight="false" outlineLevel="0" collapsed="false">
      <c r="A719" s="0" t="s">
        <v>2179</v>
      </c>
      <c r="B719" s="0" t="str">
        <f aca="false">LEFT(SUBSTITUTE(SUBSTITUTE(SUBSTITUTE(A719,C719,""),"C:\SPL\C1\2.4.0\Code\modules\C1\source\java\",""),"\","."),LEN(SUBSTITUTE(SUBSTITUTE(SUBSTITUTE(A719,C719,""),"C:\SPL\C1\2.4.0\Code\modules\C1\source\java\",""),"\","."))-1)</f>
        <v>com.splwg.ccb.domain.admin.tenderType</v>
      </c>
      <c r="C719" s="0" t="str">
        <f aca="false">RIGHT(A719,LEN(A719)-FIND("~",SUBSTITUTE(A719,"\","~",LEN(A719)-LEN(SUBSTITUTE(A719,"\","")))))</f>
        <v>TenderType_Impl.java</v>
      </c>
      <c r="D719" s="0" t="str">
        <f aca="false">IF(C719=E719,"EQUAL","NOT EQUAL")</f>
        <v>NOT EQUAL</v>
      </c>
    </row>
    <row r="720" customFormat="false" ht="12.75" hidden="false" customHeight="false" outlineLevel="0" collapsed="false">
      <c r="A720" s="0" t="s">
        <v>2180</v>
      </c>
      <c r="B720" s="0" t="str">
        <f aca="false">LEFT(SUBSTITUTE(SUBSTITUTE(SUBSTITUTE(A720,C720,""),"C:\SPL\C1\2.4.0\Code\modules\C1\source\java\",""),"\","."),LEN(SUBSTITUTE(SUBSTITUTE(SUBSTITUTE(A720,C720,""),"C:\SPL\C1\2.4.0\Code\modules\C1\source\java\",""),"\","."))-1)</f>
        <v>com.splwg.ccb.domain.admin.termsAndCondition</v>
      </c>
      <c r="C720" s="0" t="str">
        <f aca="false">RIGHT(A720,LEN(A720)-FIND("~",SUBSTITUTE(A720,"\","~",LEN(A720)-LEN(SUBSTITUTE(A720,"\","")))))</f>
        <v>TermsAndCondition_Impl.java</v>
      </c>
      <c r="D720" s="0" t="str">
        <f aca="false">IF(C720=E720,"EQUAL","NOT EQUAL")</f>
        <v>NOT EQUAL</v>
      </c>
    </row>
    <row r="721" customFormat="false" ht="12.75" hidden="false" customHeight="false" outlineLevel="0" collapsed="false">
      <c r="A721" s="0" t="s">
        <v>2181</v>
      </c>
      <c r="B721" s="0" t="str">
        <f aca="false">LEFT(SUBSTITUTE(SUBSTITUTE(SUBSTITUTE(A721,C721,""),"C:\SPL\C1\2.4.0\Code\modules\C1\source\java\",""),"\","."),LEN(SUBSTITUTE(SUBSTITUTE(SUBSTITUTE(A721,C721,""),"C:\SPL\C1\2.4.0\Code\modules\C1\source\java\",""),"\","."))-1)</f>
        <v>com.splwg.ccb.domain.admin.termsOfServiceCancelReason</v>
      </c>
      <c r="C721" s="0" t="str">
        <f aca="false">RIGHT(A721,LEN(A721)-FIND("~",SUBSTITUTE(A721,"\","~",LEN(A721)-LEN(SUBSTITUTE(A721,"\","")))))</f>
        <v>TermsOfServiceCancelReason_Impl.java</v>
      </c>
      <c r="D721" s="0" t="str">
        <f aca="false">IF(C721=E721,"EQUAL","NOT EQUAL")</f>
        <v>NOT EQUAL</v>
      </c>
    </row>
    <row r="722" customFormat="false" ht="12.75" hidden="false" customHeight="false" outlineLevel="0" collapsed="false">
      <c r="A722" s="0" t="s">
        <v>2182</v>
      </c>
      <c r="B722" s="0" t="str">
        <f aca="false">LEFT(SUBSTITUTE(SUBSTITUTE(SUBSTITUTE(A722,C722,""),"C:\SPL\C1\2.4.0\Code\modules\C1\source\java\",""),"\","."),LEN(SUBSTITUTE(SUBSTITUTE(SUBSTITUTE(A722,C722,""),"C:\SPL\C1\2.4.0\Code\modules\C1\source\java\",""),"\","."))-1)</f>
        <v>com.splwg.ccb.domain.admin.termsOfServiceType</v>
      </c>
      <c r="C722" s="0" t="str">
        <f aca="false">RIGHT(A722,LEN(A722)-FIND("~",SUBSTITUTE(A722,"\","~",LEN(A722)-LEN(SUBSTITUTE(A722,"\","")))))</f>
        <v>CharacteristicTypeTermsOfServiceType_Impl.java</v>
      </c>
      <c r="D722" s="0" t="str">
        <f aca="false">IF(C722=E722,"EQUAL","NOT EQUAL")</f>
        <v>NOT EQUAL</v>
      </c>
    </row>
    <row r="723" customFormat="false" ht="12.75" hidden="false" customHeight="false" outlineLevel="0" collapsed="false">
      <c r="A723" s="0" t="s">
        <v>2183</v>
      </c>
      <c r="B723" s="0" t="str">
        <f aca="false">LEFT(SUBSTITUTE(SUBSTITUTE(SUBSTITUTE(A723,C723,""),"C:\SPL\C1\2.4.0\Code\modules\C1\source\java\",""),"\","."),LEN(SUBSTITUTE(SUBSTITUTE(SUBSTITUTE(A723,C723,""),"C:\SPL\C1\2.4.0\Code\modules\C1\source\java\",""),"\","."))-1)</f>
        <v>com.splwg.ccb.domain.admin.termsOfServiceType</v>
      </c>
      <c r="C723" s="0" t="str">
        <f aca="false">RIGHT(A723,LEN(A723)-FIND("~",SUBSTITUTE(A723,"\","~",LEN(A723)-LEN(SUBSTITUTE(A723,"\","")))))</f>
        <v>TermsOfServiceTypeCoveredEntity_Impl.java</v>
      </c>
      <c r="D723" s="0" t="str">
        <f aca="false">IF(C723=E723,"EQUAL","NOT EQUAL")</f>
        <v>NOT EQUAL</v>
      </c>
    </row>
    <row r="724" customFormat="false" ht="12.75" hidden="false" customHeight="false" outlineLevel="0" collapsed="false">
      <c r="A724" s="0" t="s">
        <v>2184</v>
      </c>
      <c r="B724" s="0" t="str">
        <f aca="false">LEFT(SUBSTITUTE(SUBSTITUTE(SUBSTITUTE(A724,C724,""),"C:\SPL\C1\2.4.0\Code\modules\C1\source\java\",""),"\","."),LEN(SUBSTITUTE(SUBSTITUTE(SUBSTITUTE(A724,C724,""),"C:\SPL\C1\2.4.0\Code\modules\C1\source\java\",""),"\","."))-1)</f>
        <v>com.splwg.ccb.domain.admin.termsOfServiceType</v>
      </c>
      <c r="C724" s="0" t="str">
        <f aca="false">RIGHT(A724,LEN(A724)-FIND("~",SUBSTITUTE(A724,"\","~",LEN(A724)-LEN(SUBSTITUTE(A724,"\","")))))</f>
        <v>TermsOfServiceType_Impl.java</v>
      </c>
      <c r="D724" s="0" t="str">
        <f aca="false">IF(C724=E724,"EQUAL","NOT EQUAL")</f>
        <v>NOT EQUAL</v>
      </c>
    </row>
    <row r="725" customFormat="false" ht="12.75" hidden="false" customHeight="false" outlineLevel="0" collapsed="false">
      <c r="A725" s="0" t="s">
        <v>2185</v>
      </c>
      <c r="B725" s="0" t="str">
        <f aca="false">LEFT(SUBSTITUTE(SUBSTITUTE(SUBSTITUTE(A725,C725,""),"C:\SPL\C1\2.4.0\Code\modules\C1\source\java\",""),"\","."),LEN(SUBSTITUTE(SUBSTITUTE(SUBSTITUTE(A725,C725,""),"C:\SPL\C1\2.4.0\Code\modules\C1\source\java\",""),"\","."))-1)</f>
        <v>com.splwg.ccb.domain.admin.thirdParty</v>
      </c>
      <c r="C725" s="0" t="str">
        <f aca="false">RIGHT(A725,LEN(A725)-FIND("~",SUBSTITUTE(A725,"\","~",LEN(A725)-LEN(SUBSTITUTE(A725,"\","")))))</f>
        <v>ThirdParty_Impl.java</v>
      </c>
      <c r="D725" s="0" t="str">
        <f aca="false">IF(C725=E725,"EQUAL","NOT EQUAL")</f>
        <v>NOT EQUAL</v>
      </c>
    </row>
    <row r="726" customFormat="false" ht="12.75" hidden="false" customHeight="false" outlineLevel="0" collapsed="false">
      <c r="A726" s="0" t="s">
        <v>2186</v>
      </c>
      <c r="B726" s="0" t="str">
        <f aca="false">LEFT(SUBSTITUTE(SUBSTITUTE(SUBSTITUTE(A726,C726,""),"C:\SPL\C1\2.4.0\Code\modules\C1\source\java\",""),"\","."),LEN(SUBSTITUTE(SUBSTITUTE(SUBSTITUTE(A726,C726,""),"C:\SPL\C1\2.4.0\Code\modules\C1\source\java\",""),"\","."))-1)</f>
        <v>com.splwg.ccb.domain.admin.timeOfUse</v>
      </c>
      <c r="C726" s="0" t="str">
        <f aca="false">RIGHT(A726,LEN(A726)-FIND("~",SUBSTITUTE(A726,"\","~",LEN(A726)-LEN(SUBSTITUTE(A726,"\","")))))</f>
        <v>TimeOfUse_Impl.java</v>
      </c>
      <c r="D726" s="0" t="str">
        <f aca="false">IF(C726=E726,"EQUAL","NOT EQUAL")</f>
        <v>NOT EQUAL</v>
      </c>
    </row>
    <row r="727" customFormat="false" ht="12.75" hidden="false" customHeight="false" outlineLevel="0" collapsed="false">
      <c r="A727" s="0" t="s">
        <v>2187</v>
      </c>
      <c r="B727" s="0" t="str">
        <f aca="false">LEFT(SUBSTITUTE(SUBSTITUTE(SUBSTITUTE(A727,C727,""),"C:\SPL\C1\2.4.0\Code\modules\C1\source\java\",""),"\","."),LEN(SUBSTITUTE(SUBSTITUTE(SUBSTITUTE(A727,C727,""),"C:\SPL\C1\2.4.0\Code\modules\C1\source\java\",""),"\","."))-1)</f>
        <v>com.splwg.ccb.domain.admin.timeOfUseGroup</v>
      </c>
      <c r="C727" s="0" t="str">
        <f aca="false">RIGHT(A727,LEN(A727)-FIND("~",SUBSTITUTE(A727,"\","~",LEN(A727)-LEN(SUBSTITUTE(A727,"\","")))))</f>
        <v>TimeOfUseGroup_Impl.java</v>
      </c>
      <c r="D727" s="0" t="str">
        <f aca="false">IF(C727=E727,"EQUAL","NOT EQUAL")</f>
        <v>NOT EQUAL</v>
      </c>
    </row>
    <row r="728" customFormat="false" ht="12.75" hidden="false" customHeight="false" outlineLevel="0" collapsed="false">
      <c r="A728" s="0" t="s">
        <v>2188</v>
      </c>
      <c r="B728" s="0" t="str">
        <f aca="false">LEFT(SUBSTITUTE(SUBSTITUTE(SUBSTITUTE(A728,C728,""),"C:\SPL\C1\2.4.0\Code\modules\C1\source\java\",""),"\","."),LEN(SUBSTITUTE(SUBSTITUTE(SUBSTITUTE(A728,C728,""),"C:\SPL\C1\2.4.0\Code\modules\C1\source\java\",""),"\","."))-1)</f>
        <v>com.splwg.ccb.domain.admin.timeOfUseGroup</v>
      </c>
      <c r="C728" s="0" t="str">
        <f aca="false">RIGHT(A728,LEN(A728)-FIND("~",SUBSTITUTE(A728,"\","~",LEN(A728)-LEN(SUBSTITUTE(A728,"\","")))))</f>
        <v>TimeOfUseIntimeOfUseGroup_Impl.java</v>
      </c>
      <c r="D728" s="0" t="str">
        <f aca="false">IF(C728=E728,"EQUAL","NOT EQUAL")</f>
        <v>NOT EQUAL</v>
      </c>
    </row>
    <row r="729" customFormat="false" ht="12.75" hidden="false" customHeight="false" outlineLevel="0" collapsed="false">
      <c r="A729" s="0" t="s">
        <v>2189</v>
      </c>
      <c r="B729" s="0" t="str">
        <f aca="false">LEFT(SUBSTITUTE(SUBSTITUTE(SUBSTITUTE(A729,C729,""),"C:\SPL\C1\2.4.0\Code\modules\C1\source\java\",""),"\","."),LEN(SUBSTITUTE(SUBSTITUTE(SUBSTITUTE(A729,C729,""),"C:\SPL\C1\2.4.0\Code\modules\C1\source\java\",""),"\","."))-1)</f>
        <v>com.splwg.ccb.domain.admin.timeOfUseMapRelationshipType</v>
      </c>
      <c r="C729" s="0" t="str">
        <f aca="false">RIGHT(A729,LEN(A729)-FIND("~",SUBSTITUTE(A729,"\","~",LEN(A729)-LEN(SUBSTITUTE(A729,"\","")))))</f>
        <v>TimeOfUseMapRelationshipType_Impl.java</v>
      </c>
      <c r="D729" s="0" t="str">
        <f aca="false">IF(C729=E729,"EQUAL","NOT EQUAL")</f>
        <v>NOT EQUAL</v>
      </c>
    </row>
    <row r="730" customFormat="false" ht="12.75" hidden="false" customHeight="false" outlineLevel="0" collapsed="false">
      <c r="A730" s="0" t="s">
        <v>2190</v>
      </c>
      <c r="B730" s="0" t="str">
        <f aca="false">LEFT(SUBSTITUTE(SUBSTITUTE(SUBSTITUTE(A730,C730,""),"C:\SPL\C1\2.4.0\Code\modules\C1\source\java\",""),"\","."),LEN(SUBSTITUTE(SUBSTITUTE(SUBSTITUTE(A730,C730,""),"C:\SPL\C1\2.4.0\Code\modules\C1\source\java\",""),"\","."))-1)</f>
        <v>com.splwg.ccb.domain.admin.timeOfUseMapRelationshipType</v>
      </c>
      <c r="C730" s="0" t="str">
        <f aca="false">RIGHT(A730,LEN(A730)-FIND("~",SUBSTITUTE(A730,"\","~",LEN(A730)-LEN(SUBSTITUTE(A730,"\","")))))</f>
        <v>TimeOfUseMapRelationship_Impl.java</v>
      </c>
      <c r="D730" s="0" t="str">
        <f aca="false">IF(C730=E730,"EQUAL","NOT EQUAL")</f>
        <v>NOT EQUAL</v>
      </c>
    </row>
    <row r="731" customFormat="false" ht="12.75" hidden="false" customHeight="false" outlineLevel="0" collapsed="false">
      <c r="A731" s="0" t="s">
        <v>2191</v>
      </c>
      <c r="B731" s="0" t="str">
        <f aca="false">LEFT(SUBSTITUTE(SUBSTITUTE(SUBSTITUTE(A731,C731,""),"C:\SPL\C1\2.4.0\Code\modules\C1\source\java\",""),"\","."),LEN(SUBSTITUTE(SUBSTITUTE(SUBSTITUTE(A731,C731,""),"C:\SPL\C1\2.4.0\Code\modules\C1\source\java\",""),"\","."))-1)</f>
        <v>com.splwg.ccb.domain.admin.timeOfUseMapTemplate</v>
      </c>
      <c r="C731" s="0" t="str">
        <f aca="false">RIGHT(A731,LEN(A731)-FIND("~",SUBSTITUTE(A731,"\","~",LEN(A731)-LEN(SUBSTITUTE(A731,"\","")))))</f>
        <v>CalendarTemplateComponent_Impl.java</v>
      </c>
      <c r="D731" s="0" t="str">
        <f aca="false">IF(C731=E731,"EQUAL","NOT EQUAL")</f>
        <v>NOT EQUAL</v>
      </c>
    </row>
    <row r="732" customFormat="false" ht="12.75" hidden="false" customHeight="false" outlineLevel="0" collapsed="false">
      <c r="A732" s="0" t="s">
        <v>2192</v>
      </c>
      <c r="B732" s="0" t="str">
        <f aca="false">LEFT(SUBSTITUTE(SUBSTITUTE(SUBSTITUTE(A732,C732,""),"C:\SPL\C1\2.4.0\Code\modules\C1\source\java\",""),"\","."),LEN(SUBSTITUTE(SUBSTITUTE(SUBSTITUTE(A732,C732,""),"C:\SPL\C1\2.4.0\Code\modules\C1\source\java\",""),"\","."))-1)</f>
        <v>com.splwg.ccb.domain.admin.timeOfUseMapTemplate</v>
      </c>
      <c r="C732" s="0" t="str">
        <f aca="false">RIGHT(A732,LEN(A732)-FIND("~",SUBSTITUTE(A732,"\","~",LEN(A732)-LEN(SUBSTITUTE(A732,"\","")))))</f>
        <v>DailyTemplateComponent_Impl.java</v>
      </c>
      <c r="D732" s="0" t="str">
        <f aca="false">IF(C732=E732,"EQUAL","NOT EQUAL")</f>
        <v>NOT EQUAL</v>
      </c>
    </row>
    <row r="733" customFormat="false" ht="12.75" hidden="false" customHeight="false" outlineLevel="0" collapsed="false">
      <c r="A733" s="0" t="s">
        <v>2193</v>
      </c>
      <c r="B733" s="0" t="str">
        <f aca="false">LEFT(SUBSTITUTE(SUBSTITUTE(SUBSTITUTE(A733,C733,""),"C:\SPL\C1\2.4.0\Code\modules\C1\source\java\",""),"\","."),LEN(SUBSTITUTE(SUBSTITUTE(SUBSTITUTE(A733,C733,""),"C:\SPL\C1\2.4.0\Code\modules\C1\source\java\",""),"\","."))-1)</f>
        <v>com.splwg.ccb.domain.admin.timeOfUseMapTemplate</v>
      </c>
      <c r="C733" s="0" t="str">
        <f aca="false">RIGHT(A733,LEN(A733)-FIND("~",SUBSTITUTE(A733,"\","~",LEN(A733)-LEN(SUBSTITUTE(A733,"\","")))))</f>
        <v>TimeOfUseMapTemplate_Impl.java</v>
      </c>
      <c r="D733" s="0" t="str">
        <f aca="false">IF(C733=E733,"EQUAL","NOT EQUAL")</f>
        <v>NOT EQUAL</v>
      </c>
    </row>
    <row r="734" customFormat="false" ht="12.75" hidden="false" customHeight="false" outlineLevel="0" collapsed="false">
      <c r="A734" s="0" t="s">
        <v>2194</v>
      </c>
      <c r="B734" s="0" t="str">
        <f aca="false">LEFT(SUBSTITUTE(SUBSTITUTE(SUBSTITUTE(A734,C734,""),"C:\SPL\C1\2.4.0\Code\modules\C1\source\java\",""),"\","."),LEN(SUBSTITUTE(SUBSTITUTE(SUBSTITUTE(A734,C734,""),"C:\SPL\C1\2.4.0\Code\modules\C1\source\java\",""),"\","."))-1)</f>
        <v>com.splwg.ccb.domain.admin.timeOfUseMapTemplate</v>
      </c>
      <c r="C734" s="0" t="str">
        <f aca="false">RIGHT(A734,LEN(A734)-FIND("~",SUBSTITUTE(A734,"\","~",LEN(A734)-LEN(SUBSTITUTE(A734,"\","")))))</f>
        <v>WeeklyTemplateComponent_Impl.java</v>
      </c>
      <c r="D734" s="0" t="str">
        <f aca="false">IF(C734=E734,"EQUAL","NOT EQUAL")</f>
        <v>NOT EQUAL</v>
      </c>
    </row>
    <row r="735" customFormat="false" ht="12.75" hidden="false" customHeight="false" outlineLevel="0" collapsed="false">
      <c r="A735" s="0" t="s">
        <v>2195</v>
      </c>
      <c r="B735" s="0" t="str">
        <f aca="false">LEFT(SUBSTITUTE(SUBSTITUTE(SUBSTITUTE(A735,C735,""),"C:\SPL\C1\2.4.0\Code\modules\C1\source\java\",""),"\","."),LEN(SUBSTITUTE(SUBSTITUTE(SUBSTITUTE(A735,C735,""),"C:\SPL\C1\2.4.0\Code\modules\C1\source\java\",""),"\","."))-1)</f>
        <v>com.splwg.ccb.domain.admin.timeOfUseMapType</v>
      </c>
      <c r="C735" s="0" t="str">
        <f aca="false">RIGHT(A735,LEN(A735)-FIND("~",SUBSTITUTE(A735,"\","~",LEN(A735)-LEN(SUBSTITUTE(A735,"\","")))))</f>
        <v>TimeOfUseMapAlgorithm_Impl.java</v>
      </c>
      <c r="D735" s="0" t="str">
        <f aca="false">IF(C735=E735,"EQUAL","NOT EQUAL")</f>
        <v>NOT EQUAL</v>
      </c>
    </row>
    <row r="736" customFormat="false" ht="12.75" hidden="false" customHeight="false" outlineLevel="0" collapsed="false">
      <c r="A736" s="0" t="s">
        <v>2196</v>
      </c>
      <c r="B736" s="0" t="str">
        <f aca="false">LEFT(SUBSTITUTE(SUBSTITUTE(SUBSTITUTE(A736,C736,""),"C:\SPL\C1\2.4.0\Code\modules\C1\source\java\",""),"\","."),LEN(SUBSTITUTE(SUBSTITUTE(SUBSTITUTE(A736,C736,""),"C:\SPL\C1\2.4.0\Code\modules\C1\source\java\",""),"\","."))-1)</f>
        <v>com.splwg.ccb.domain.admin.timeOfUseMapType</v>
      </c>
      <c r="C736" s="0" t="str">
        <f aca="false">RIGHT(A736,LEN(A736)-FIND("~",SUBSTITUTE(A736,"\","~",LEN(A736)-LEN(SUBSTITUTE(A736,"\","")))))</f>
        <v>TimeOfUseMapTypeTimeOfUseMapCreationAlgorithmFromCobolWrapper_Impl.java</v>
      </c>
      <c r="D736" s="0" t="str">
        <f aca="false">IF(C736=E736,"EQUAL","NOT EQUAL")</f>
        <v>NOT EQUAL</v>
      </c>
    </row>
    <row r="737" customFormat="false" ht="12.75" hidden="false" customHeight="false" outlineLevel="0" collapsed="false">
      <c r="A737" s="0" t="s">
        <v>2197</v>
      </c>
      <c r="B737" s="0" t="str">
        <f aca="false">LEFT(SUBSTITUTE(SUBSTITUTE(SUBSTITUTE(A737,C737,""),"C:\SPL\C1\2.4.0\Code\modules\C1\source\java\",""),"\","."),LEN(SUBSTITUTE(SUBSTITUTE(SUBSTITUTE(A737,C737,""),"C:\SPL\C1\2.4.0\Code\modules\C1\source\java\",""),"\","."))-1)</f>
        <v>com.splwg.ccb.domain.admin.timeOfUseMapType</v>
      </c>
      <c r="C737" s="0" t="str">
        <f aca="false">RIGHT(A737,LEN(A737)-FIND("~",SUBSTITUTE(A737,"\","~",LEN(A737)-LEN(SUBSTITUTE(A737,"\","")))))</f>
        <v>TimeOfUseMapTypeTimeOfUseMapCreationAlgorithmSpot.java</v>
      </c>
      <c r="D737" s="0" t="str">
        <f aca="false">IF(C737=E737,"EQUAL","NOT EQUAL")</f>
        <v>NOT EQUAL</v>
      </c>
    </row>
    <row r="738" customFormat="false" ht="12.75" hidden="false" customHeight="false" outlineLevel="0" collapsed="false">
      <c r="A738" s="0" t="s">
        <v>2198</v>
      </c>
      <c r="B738" s="0" t="str">
        <f aca="false">LEFT(SUBSTITUTE(SUBSTITUTE(SUBSTITUTE(A738,C738,""),"C:\SPL\C1\2.4.0\Code\modules\C1\source\java\",""),"\","."),LEN(SUBSTITUTE(SUBSTITUTE(SUBSTITUTE(A738,C738,""),"C:\SPL\C1\2.4.0\Code\modules\C1\source\java\",""),"\","."))-1)</f>
        <v>com.splwg.ccb.domain.admin.timeOfUseMapType</v>
      </c>
      <c r="C738" s="0" t="str">
        <f aca="false">RIGHT(A738,LEN(A738)-FIND("~",SUBSTITUTE(A738,"\","~",LEN(A738)-LEN(SUBSTITUTE(A738,"\","")))))</f>
        <v>TimeOfUseMapType_Impl.java</v>
      </c>
      <c r="D738" s="0" t="str">
        <f aca="false">IF(C738=E738,"EQUAL","NOT EQUAL")</f>
        <v>NOT EQUAL</v>
      </c>
    </row>
    <row r="739" customFormat="false" ht="12.75" hidden="false" customHeight="false" outlineLevel="0" collapsed="false">
      <c r="A739" s="0" t="s">
        <v>2199</v>
      </c>
      <c r="B739" s="0" t="str">
        <f aca="false">LEFT(SUBSTITUTE(SUBSTITUTE(SUBSTITUTE(A739,C739,""),"C:\SPL\C1\2.4.0\Code\modules\C1\source\java\",""),"\","."),LEN(SUBSTITUTE(SUBSTITUTE(SUBSTITUTE(A739,C739,""),"C:\SPL\C1\2.4.0\Code\modules\C1\source\java\",""),"\","."))-1)</f>
        <v>com.splwg.ccb.domain.admin.trendArea</v>
      </c>
      <c r="C739" s="0" t="str">
        <f aca="false">RIGHT(A739,LEN(A739)-FIND("~",SUBSTITUTE(A739,"\","~",LEN(A739)-LEN(SUBSTITUTE(A739,"\","")))))</f>
        <v>TrendAreaMeterReadEstimationAlgorithmFromCobolWrapper_Impl.java</v>
      </c>
      <c r="D739" s="0" t="str">
        <f aca="false">IF(C739=E739,"EQUAL","NOT EQUAL")</f>
        <v>NOT EQUAL</v>
      </c>
    </row>
    <row r="740" customFormat="false" ht="12.75" hidden="false" customHeight="false" outlineLevel="0" collapsed="false">
      <c r="A740" s="0" t="s">
        <v>2200</v>
      </c>
      <c r="B740" s="0" t="str">
        <f aca="false">LEFT(SUBSTITUTE(SUBSTITUTE(SUBSTITUTE(A740,C740,""),"C:\SPL\C1\2.4.0\Code\modules\C1\source\java\",""),"\","."),LEN(SUBSTITUTE(SUBSTITUTE(SUBSTITUTE(A740,C740,""),"C:\SPL\C1\2.4.0\Code\modules\C1\source\java\",""),"\","."))-1)</f>
        <v>com.splwg.ccb.domain.admin.trendArea</v>
      </c>
      <c r="C740" s="0" t="str">
        <f aca="false">RIGHT(A740,LEN(A740)-FIND("~",SUBSTITUTE(A740,"\","~",LEN(A740)-LEN(SUBSTITUTE(A740,"\","")))))</f>
        <v>TrendAreaMeterReadEstimationAlgorithmSpot.java</v>
      </c>
      <c r="D740" s="0" t="str">
        <f aca="false">IF(C740=E740,"EQUAL","NOT EQUAL")</f>
        <v>NOT EQUAL</v>
      </c>
    </row>
    <row r="741" customFormat="false" ht="12.75" hidden="false" customHeight="false" outlineLevel="0" collapsed="false">
      <c r="A741" s="0" t="s">
        <v>2201</v>
      </c>
      <c r="B741" s="0" t="str">
        <f aca="false">LEFT(SUBSTITUTE(SUBSTITUTE(SUBSTITUTE(A741,C741,""),"C:\SPL\C1\2.4.0\Code\modules\C1\source\java\",""),"\","."),LEN(SUBSTITUTE(SUBSTITUTE(SUBSTITUTE(A741,C741,""),"C:\SPL\C1\2.4.0\Code\modules\C1\source\java\",""),"\","."))-1)</f>
        <v>com.splwg.ccb.domain.admin.trendArea</v>
      </c>
      <c r="C741" s="0" t="str">
        <f aca="false">RIGHT(A741,LEN(A741)-FIND("~",SUBSTITUTE(A741,"\","~",LEN(A741)-LEN(SUBSTITUTE(A741,"\","")))))</f>
        <v>TrendAreaMeterReadEstimationData_Impl.java</v>
      </c>
      <c r="D741" s="0" t="str">
        <f aca="false">IF(C741=E741,"EQUAL","NOT EQUAL")</f>
        <v>NOT EQUAL</v>
      </c>
    </row>
    <row r="742" customFormat="false" ht="12.75" hidden="false" customHeight="false" outlineLevel="0" collapsed="false">
      <c r="A742" s="0" t="s">
        <v>2202</v>
      </c>
      <c r="B742" s="0" t="str">
        <f aca="false">LEFT(SUBSTITUTE(SUBSTITUTE(SUBSTITUTE(A742,C742,""),"C:\SPL\C1\2.4.0\Code\modules\C1\source\java\",""),"\","."),LEN(SUBSTITUTE(SUBSTITUTE(SUBSTITUTE(A742,C742,""),"C:\SPL\C1\2.4.0\Code\modules\C1\source\java\",""),"\","."))-1)</f>
        <v>com.splwg.ccb.domain.admin.trendArea</v>
      </c>
      <c r="C742" s="0" t="str">
        <f aca="false">RIGHT(A742,LEN(A742)-FIND("~",SUBSTITUTE(A742,"\","~",LEN(A742)-LEN(SUBSTITUTE(A742,"\","")))))</f>
        <v>TrendAreaMeterReadEstimation_Impl.java</v>
      </c>
      <c r="D742" s="0" t="str">
        <f aca="false">IF(C742=E742,"EQUAL","NOT EQUAL")</f>
        <v>NOT EQUAL</v>
      </c>
    </row>
    <row r="743" customFormat="false" ht="12.75" hidden="false" customHeight="false" outlineLevel="0" collapsed="false">
      <c r="A743" s="0" t="s">
        <v>2203</v>
      </c>
      <c r="B743" s="0" t="str">
        <f aca="false">LEFT(SUBSTITUTE(SUBSTITUTE(SUBSTITUTE(A743,C743,""),"C:\SPL\C1\2.4.0\Code\modules\C1\source\java\",""),"\","."),LEN(SUBSTITUTE(SUBSTITUTE(SUBSTITUTE(A743,C743,""),"C:\SPL\C1\2.4.0\Code\modules\C1\source\java\",""),"\","."))-1)</f>
        <v>com.splwg.ccb.domain.admin.trendArea</v>
      </c>
      <c r="C743" s="0" t="str">
        <f aca="false">RIGHT(A743,LEN(A743)-FIND("~",SUBSTITUTE(A743,"\","~",LEN(A743)-LEN(SUBSTITUTE(A743,"\","")))))</f>
        <v>TrendArea_Impl.java</v>
      </c>
      <c r="D743" s="0" t="str">
        <f aca="false">IF(C743=E743,"EQUAL","NOT EQUAL")</f>
        <v>NOT EQUAL</v>
      </c>
    </row>
    <row r="744" customFormat="false" ht="12.75" hidden="false" customHeight="false" outlineLevel="0" collapsed="false">
      <c r="A744" s="0" t="s">
        <v>2204</v>
      </c>
      <c r="B744" s="0" t="str">
        <f aca="false">LEFT(SUBSTITUTE(SUBSTITUTE(SUBSTITUTE(A744,C744,""),"C:\SPL\C1\2.4.0\Code\modules\C1\source\java\",""),"\","."),LEN(SUBSTITUTE(SUBSTITUTE(SUBSTITUTE(A744,C744,""),"C:\SPL\C1\2.4.0\Code\modules\C1\source\java\",""),"\","."))-1)</f>
        <v>com.splwg.ccb.domain.admin.trendClass</v>
      </c>
      <c r="C744" s="0" t="str">
        <f aca="false">RIGHT(A744,LEN(A744)-FIND("~",SUBSTITUTE(A744,"\","~",LEN(A744)-LEN(SUBSTITUTE(A744,"\","")))))</f>
        <v>TrendClass_Impl.java</v>
      </c>
      <c r="D744" s="0" t="str">
        <f aca="false">IF(C744=E744,"EQUAL","NOT EQUAL")</f>
        <v>NOT EQUAL</v>
      </c>
    </row>
    <row r="745" customFormat="false" ht="12.75" hidden="false" customHeight="false" outlineLevel="0" collapsed="false">
      <c r="A745" s="0" t="s">
        <v>2205</v>
      </c>
      <c r="B745" s="0" t="str">
        <f aca="false">LEFT(SUBSTITUTE(SUBSTITUTE(SUBSTITUTE(A745,C745,""),"C:\SPL\C1\2.4.0\Code\modules\C1\source\java\",""),"\","."),LEN(SUBSTITUTE(SUBSTITUTE(SUBSTITUTE(A745,C745,""),"C:\SPL\C1\2.4.0\Code\modules\C1\source\java\",""),"\","."))-1)</f>
        <v>com.splwg.ccb.domain.admin.umbrellaAgreementType</v>
      </c>
      <c r="C745" s="0" t="str">
        <f aca="false">RIGHT(A745,LEN(A745)-FIND("~",SUBSTITUTE(A745,"\","~",LEN(A745)-LEN(SUBSTITUTE(A745,"\","")))))</f>
        <v>CharacteristicTypeUmbrellaAgreementType_Impl.java</v>
      </c>
      <c r="D745" s="0" t="str">
        <f aca="false">IF(C745=E745,"EQUAL","NOT EQUAL")</f>
        <v>NOT EQUAL</v>
      </c>
    </row>
    <row r="746" customFormat="false" ht="12.75" hidden="false" customHeight="false" outlineLevel="0" collapsed="false">
      <c r="A746" s="0" t="s">
        <v>2206</v>
      </c>
      <c r="B746" s="0" t="str">
        <f aca="false">LEFT(SUBSTITUTE(SUBSTITUTE(SUBSTITUTE(A746,C746,""),"C:\SPL\C1\2.4.0\Code\modules\C1\source\java\",""),"\","."),LEN(SUBSTITUTE(SUBSTITUTE(SUBSTITUTE(A746,C746,""),"C:\SPL\C1\2.4.0\Code\modules\C1\source\java\",""),"\","."))-1)</f>
        <v>com.splwg.ccb.domain.admin.umbrellaAgreementType</v>
      </c>
      <c r="C746" s="0" t="str">
        <f aca="false">RIGHT(A746,LEN(A746)-FIND("~",SUBSTITUTE(A746,"\","~",LEN(A746)-LEN(SUBSTITUTE(A746,"\","")))))</f>
        <v>UmbrellaAgreementRenewalAlgorithmFromCobolWrapper_Impl.java</v>
      </c>
      <c r="D746" s="0" t="str">
        <f aca="false">IF(C746=E746,"EQUAL","NOT EQUAL")</f>
        <v>NOT EQUAL</v>
      </c>
    </row>
    <row r="747" customFormat="false" ht="12.75" hidden="false" customHeight="false" outlineLevel="0" collapsed="false">
      <c r="A747" s="0" t="s">
        <v>2207</v>
      </c>
      <c r="B747" s="0" t="str">
        <f aca="false">LEFT(SUBSTITUTE(SUBSTITUTE(SUBSTITUTE(A747,C747,""),"C:\SPL\C1\2.4.0\Code\modules\C1\source\java\",""),"\","."),LEN(SUBSTITUTE(SUBSTITUTE(SUBSTITUTE(A747,C747,""),"C:\SPL\C1\2.4.0\Code\modules\C1\source\java\",""),"\","."))-1)</f>
        <v>com.splwg.ccb.domain.admin.umbrellaAgreementType</v>
      </c>
      <c r="C747" s="0" t="str">
        <f aca="false">RIGHT(A747,LEN(A747)-FIND("~",SUBSTITUTE(A747,"\","~",LEN(A747)-LEN(SUBSTITUTE(A747,"\","")))))</f>
        <v>UmbrellaAgreementRenewalAlgorithmSpot.java</v>
      </c>
      <c r="D747" s="0" t="str">
        <f aca="false">IF(C747=E747,"EQUAL","NOT EQUAL")</f>
        <v>NOT EQUAL</v>
      </c>
    </row>
    <row r="748" customFormat="false" ht="12.75" hidden="false" customHeight="false" outlineLevel="0" collapsed="false">
      <c r="A748" s="0" t="s">
        <v>2208</v>
      </c>
      <c r="B748" s="0" t="str">
        <f aca="false">LEFT(SUBSTITUTE(SUBSTITUTE(SUBSTITUTE(A748,C748,""),"C:\SPL\C1\2.4.0\Code\modules\C1\source\java\",""),"\","."),LEN(SUBSTITUTE(SUBSTITUTE(SUBSTITUTE(A748,C748,""),"C:\SPL\C1\2.4.0\Code\modules\C1\source\java\",""),"\","."))-1)</f>
        <v>com.splwg.ccb.domain.admin.umbrellaAgreementType</v>
      </c>
      <c r="C748" s="0" t="str">
        <f aca="false">RIGHT(A748,LEN(A748)-FIND("~",SUBSTITUTE(A748,"\","~",LEN(A748)-LEN(SUBSTITUTE(A748,"\","")))))</f>
        <v>UmbrellaAgreementTypeAlgorithm_Impl.java</v>
      </c>
      <c r="D748" s="0" t="str">
        <f aca="false">IF(C748=E748,"EQUAL","NOT EQUAL")</f>
        <v>NOT EQUAL</v>
      </c>
    </row>
    <row r="749" customFormat="false" ht="12.75" hidden="false" customHeight="false" outlineLevel="0" collapsed="false">
      <c r="A749" s="0" t="s">
        <v>2209</v>
      </c>
      <c r="B749" s="0" t="str">
        <f aca="false">LEFT(SUBSTITUTE(SUBSTITUTE(SUBSTITUTE(A749,C749,""),"C:\SPL\C1\2.4.0\Code\modules\C1\source\java\",""),"\","."),LEN(SUBSTITUTE(SUBSTITUTE(SUBSTITUTE(A749,C749,""),"C:\SPL\C1\2.4.0\Code\modules\C1\source\java\",""),"\","."))-1)</f>
        <v>com.splwg.ccb.domain.admin.umbrellaAgreementType</v>
      </c>
      <c r="C749" s="0" t="str">
        <f aca="false">RIGHT(A749,LEN(A749)-FIND("~",SUBSTITUTE(A749,"\","~",LEN(A749)-LEN(SUBSTITUTE(A749,"\","")))))</f>
        <v>UmbrellaAgreementTypeTermsOfServiceType_Impl.java</v>
      </c>
      <c r="D749" s="0" t="str">
        <f aca="false">IF(C749=E749,"EQUAL","NOT EQUAL")</f>
        <v>NOT EQUAL</v>
      </c>
    </row>
    <row r="750" customFormat="false" ht="12.75" hidden="false" customHeight="false" outlineLevel="0" collapsed="false">
      <c r="A750" s="0" t="s">
        <v>2210</v>
      </c>
      <c r="B750" s="0" t="str">
        <f aca="false">LEFT(SUBSTITUTE(SUBSTITUTE(SUBSTITUTE(A750,C750,""),"C:\SPL\C1\2.4.0\Code\modules\C1\source\java\",""),"\","."),LEN(SUBSTITUTE(SUBSTITUTE(SUBSTITUTE(A750,C750,""),"C:\SPL\C1\2.4.0\Code\modules\C1\source\java\",""),"\","."))-1)</f>
        <v>com.splwg.ccb.domain.admin.umbrellaAgreementType</v>
      </c>
      <c r="C750" s="0" t="str">
        <f aca="false">RIGHT(A750,LEN(A750)-FIND("~",SUBSTITUTE(A750,"\","~",LEN(A750)-LEN(SUBSTITUTE(A750,"\","")))))</f>
        <v>UmbrellaAgreementType_Impl.java</v>
      </c>
      <c r="D750" s="0" t="str">
        <f aca="false">IF(C750=E750,"EQUAL","NOT EQUAL")</f>
        <v>NOT EQUAL</v>
      </c>
    </row>
    <row r="751" customFormat="false" ht="12.75" hidden="false" customHeight="false" outlineLevel="0" collapsed="false">
      <c r="A751" s="0" t="s">
        <v>2211</v>
      </c>
      <c r="B751" s="0" t="str">
        <f aca="false">LEFT(SUBSTITUTE(SUBSTITUTE(SUBSTITUTE(A751,C751,""),"C:\SPL\C1\2.4.0\Code\modules\C1\source\java\",""),"\","."),LEN(SUBSTITUTE(SUBSTITUTE(SUBSTITUTE(A751,C751,""),"C:\SPL\C1\2.4.0\Code\modules\C1\source\java\",""),"\","."))-1)</f>
        <v>com.splwg.ccb.domain.admin.unitOfMeasure</v>
      </c>
      <c r="C751" s="0" t="str">
        <f aca="false">RIGHT(A751,LEN(A751)-FIND("~",SUBSTITUTE(A751,"\","~",LEN(A751)-LEN(SUBSTITUTE(A751,"\","")))))</f>
        <v>UnitOfMeasure_Impl.java</v>
      </c>
      <c r="D751" s="0" t="str">
        <f aca="false">IF(C751=E751,"EQUAL","NOT EQUAL")</f>
        <v>NOT EQUAL</v>
      </c>
    </row>
    <row r="752" customFormat="false" ht="12.75" hidden="false" customHeight="false" outlineLevel="0" collapsed="false">
      <c r="A752" s="0" t="s">
        <v>2212</v>
      </c>
      <c r="B752" s="0" t="str">
        <f aca="false">LEFT(SUBSTITUTE(SUBSTITUTE(SUBSTITUTE(A752,C752,""),"C:\SPL\C1\2.4.0\Code\modules\C1\source\java\",""),"\","."),LEN(SUBSTITUTE(SUBSTITUTE(SUBSTITUTE(A752,C752,""),"C:\SPL\C1\2.4.0\Code\modules\C1\source\java\",""),"\","."))-1)</f>
        <v>com.splwg.ccb.domain.admin.workflowEventType</v>
      </c>
      <c r="C752" s="0" t="str">
        <f aca="false">RIGHT(A752,LEN(A752)-FIND("~",SUBSTITUTE(A752,"\","~",LEN(A752)-LEN(SUBSTITUTE(A752,"\","")))))</f>
        <v>WorkFlowEventFailureAlgorithmFromCobolWrapper_Impl.java</v>
      </c>
      <c r="D752" s="0" t="str">
        <f aca="false">IF(C752=E752,"EQUAL","NOT EQUAL")</f>
        <v>NOT EQUAL</v>
      </c>
    </row>
    <row r="753" customFormat="false" ht="12.75" hidden="false" customHeight="false" outlineLevel="0" collapsed="false">
      <c r="A753" s="0" t="s">
        <v>2213</v>
      </c>
      <c r="B753" s="0" t="str">
        <f aca="false">LEFT(SUBSTITUTE(SUBSTITUTE(SUBSTITUTE(A753,C753,""),"C:\SPL\C1\2.4.0\Code\modules\C1\source\java\",""),"\","."),LEN(SUBSTITUTE(SUBSTITUTE(SUBSTITUTE(A753,C753,""),"C:\SPL\C1\2.4.0\Code\modules\C1\source\java\",""),"\","."))-1)</f>
        <v>com.splwg.ccb.domain.admin.workflowEventType</v>
      </c>
      <c r="C753" s="0" t="str">
        <f aca="false">RIGHT(A753,LEN(A753)-FIND("~",SUBSTITUTE(A753,"\","~",LEN(A753)-LEN(SUBSTITUTE(A753,"\","")))))</f>
        <v>WorkFlowEventFailureAlgorithmSpot.java</v>
      </c>
      <c r="D753" s="0" t="str">
        <f aca="false">IF(C753=E753,"EQUAL","NOT EQUAL")</f>
        <v>NOT EQUAL</v>
      </c>
    </row>
    <row r="754" customFormat="false" ht="12.75" hidden="false" customHeight="false" outlineLevel="0" collapsed="false">
      <c r="A754" s="0" t="s">
        <v>2214</v>
      </c>
      <c r="B754" s="0" t="str">
        <f aca="false">LEFT(SUBSTITUTE(SUBSTITUTE(SUBSTITUTE(A754,C754,""),"C:\SPL\C1\2.4.0\Code\modules\C1\source\java\",""),"\","."),LEN(SUBSTITUTE(SUBSTITUTE(SUBSTITUTE(A754,C754,""),"C:\SPL\C1\2.4.0\Code\modules\C1\source\java\",""),"\","."))-1)</f>
        <v>com.splwg.ccb.domain.admin.writeOffControl</v>
      </c>
      <c r="C754" s="0" t="str">
        <f aca="false">RIGHT(A754,LEN(A754)-FIND("~",SUBSTITUTE(A754,"\","~",LEN(A754)-LEN(SUBSTITUTE(A754,"\","")))))</f>
        <v>EvaluateAccountNonCashDepositsAlgComp_Impl.java</v>
      </c>
      <c r="D754" s="0" t="str">
        <f aca="false">IF(C754=E754,"EQUAL","NOT EQUAL")</f>
        <v>NOT EQUAL</v>
      </c>
    </row>
    <row r="755" customFormat="false" ht="12.75" hidden="false" customHeight="false" outlineLevel="0" collapsed="false">
      <c r="A755" s="0" t="s">
        <v>2215</v>
      </c>
      <c r="B755" s="0" t="str">
        <f aca="false">LEFT(SUBSTITUTE(SUBSTITUTE(SUBSTITUTE(A755,C755,""),"C:\SPL\C1\2.4.0\Code\modules\C1\source\java\",""),"\","."),LEN(SUBSTITUTE(SUBSTITUTE(SUBSTITUTE(A755,C755,""),"C:\SPL\C1\2.4.0\Code\modules\C1\source\java\",""),"\","."))-1)</f>
        <v>com.splwg.ccb.domain.admin.writeOffControl</v>
      </c>
      <c r="C755" s="0" t="str">
        <f aca="false">RIGHT(A755,LEN(A755)-FIND("~",SUBSTITUTE(A755,"\","~",LEN(A755)-LEN(SUBSTITUTE(A755,"\","")))))</f>
        <v>WriteOffControlDebtTransferAlgorithmFromCobolWrapper_Impl.java</v>
      </c>
      <c r="D755" s="0" t="str">
        <f aca="false">IF(C755=E755,"EQUAL","NOT EQUAL")</f>
        <v>NOT EQUAL</v>
      </c>
    </row>
    <row r="756" customFormat="false" ht="12.75" hidden="false" customHeight="false" outlineLevel="0" collapsed="false">
      <c r="A756" s="0" t="s">
        <v>2216</v>
      </c>
      <c r="B756" s="0" t="str">
        <f aca="false">LEFT(SUBSTITUTE(SUBSTITUTE(SUBSTITUTE(A756,C756,""),"C:\SPL\C1\2.4.0\Code\modules\C1\source\java\",""),"\","."),LEN(SUBSTITUTE(SUBSTITUTE(SUBSTITUTE(A756,C756,""),"C:\SPL\C1\2.4.0\Code\modules\C1\source\java\",""),"\","."))-1)</f>
        <v>com.splwg.ccb.domain.admin.writeOffControl</v>
      </c>
      <c r="C756" s="0" t="str">
        <f aca="false">RIGHT(A756,LEN(A756)-FIND("~",SUBSTITUTE(A756,"\","~",LEN(A756)-LEN(SUBSTITUTE(A756,"\","")))))</f>
        <v>WriteOffControlDebtTransferAlgorithmSpot.java</v>
      </c>
      <c r="D756" s="0" t="str">
        <f aca="false">IF(C756=E756,"EQUAL","NOT EQUAL")</f>
        <v>NOT EQUAL</v>
      </c>
    </row>
    <row r="757" customFormat="false" ht="12.75" hidden="false" customHeight="false" outlineLevel="0" collapsed="false">
      <c r="A757" s="0" t="s">
        <v>2217</v>
      </c>
      <c r="B757" s="0" t="str">
        <f aca="false">LEFT(SUBSTITUTE(SUBSTITUTE(SUBSTITUTE(A757,C757,""),"C:\SPL\C1\2.4.0\Code\modules\C1\source\java\",""),"\","."),LEN(SUBSTITUTE(SUBSTITUTE(SUBSTITUTE(A757,C757,""),"C:\SPL\C1\2.4.0\Code\modules\C1\source\java\",""),"\","."))-1)</f>
        <v>com.splwg.ccb.domain.admin.writeOffControl</v>
      </c>
      <c r="C757" s="0" t="str">
        <f aca="false">RIGHT(A757,LEN(A757)-FIND("~",SUBSTITUTE(A757,"\","~",LEN(A757)-LEN(SUBSTITUTE(A757,"\","")))))</f>
        <v>WriteOffControlSynchAllAlgorithmFromCobolWrapper_Impl.java</v>
      </c>
      <c r="D757" s="0" t="str">
        <f aca="false">IF(C757=E757,"EQUAL","NOT EQUAL")</f>
        <v>NOT EQUAL</v>
      </c>
    </row>
    <row r="758" customFormat="false" ht="12.75" hidden="false" customHeight="false" outlineLevel="0" collapsed="false">
      <c r="A758" s="0" t="s">
        <v>2218</v>
      </c>
      <c r="B758" s="0" t="str">
        <f aca="false">LEFT(SUBSTITUTE(SUBSTITUTE(SUBSTITUTE(A758,C758,""),"C:\SPL\C1\2.4.0\Code\modules\C1\source\java\",""),"\","."),LEN(SUBSTITUTE(SUBSTITUTE(SUBSTITUTE(A758,C758,""),"C:\SPL\C1\2.4.0\Code\modules\C1\source\java\",""),"\","."))-1)</f>
        <v>com.splwg.ccb.domain.admin.writeOffControl</v>
      </c>
      <c r="C758" s="0" t="str">
        <f aca="false">RIGHT(A758,LEN(A758)-FIND("~",SUBSTITUTE(A758,"\","~",LEN(A758)-LEN(SUBSTITUTE(A758,"\","")))))</f>
        <v>WriteOffControlSynchAllAlgorithmSpot.java</v>
      </c>
      <c r="D758" s="0" t="str">
        <f aca="false">IF(C758=E758,"EQUAL","NOT EQUAL")</f>
        <v>NOT EQUAL</v>
      </c>
    </row>
    <row r="759" customFormat="false" ht="12.75" hidden="false" customHeight="false" outlineLevel="0" collapsed="false">
      <c r="A759" s="0" t="s">
        <v>2219</v>
      </c>
      <c r="B759" s="0" t="str">
        <f aca="false">LEFT(SUBSTITUTE(SUBSTITUTE(SUBSTITUTE(A759,C759,""),"C:\SPL\C1\2.4.0\Code\modules\C1\source\java\",""),"\","."),LEN(SUBSTITUTE(SUBSTITUTE(SUBSTITUTE(A759,C759,""),"C:\SPL\C1\2.4.0\Code\modules\C1\source\java\",""),"\","."))-1)</f>
        <v>com.splwg.ccb.domain.admin.writeOffControl</v>
      </c>
      <c r="C759" s="0" t="str">
        <f aca="false">RIGHT(A759,LEN(A759)-FIND("~",SUBSTITUTE(A759,"\","~",LEN(A759)-LEN(SUBSTITUTE(A759,"\","")))))</f>
        <v>WriteOffControlWriteDownSmallAmountAlgorithmFromCobolWrapper_Impl.java</v>
      </c>
      <c r="D759" s="0" t="str">
        <f aca="false">IF(C759=E759,"EQUAL","NOT EQUAL")</f>
        <v>NOT EQUAL</v>
      </c>
    </row>
    <row r="760" customFormat="false" ht="12.75" hidden="false" customHeight="false" outlineLevel="0" collapsed="false">
      <c r="A760" s="0" t="s">
        <v>2220</v>
      </c>
      <c r="B760" s="0" t="str">
        <f aca="false">LEFT(SUBSTITUTE(SUBSTITUTE(SUBSTITUTE(A760,C760,""),"C:\SPL\C1\2.4.0\Code\modules\C1\source\java\",""),"\","."),LEN(SUBSTITUTE(SUBSTITUTE(SUBSTITUTE(A760,C760,""),"C:\SPL\C1\2.4.0\Code\modules\C1\source\java\",""),"\","."))-1)</f>
        <v>com.splwg.ccb.domain.admin.writeOffControl</v>
      </c>
      <c r="C760" s="0" t="str">
        <f aca="false">RIGHT(A760,LEN(A760)-FIND("~",SUBSTITUTE(A760,"\","~",LEN(A760)-LEN(SUBSTITUTE(A760,"\","")))))</f>
        <v>WriteOffControlWriteDownSmallAmountAlgorithmSpot.java</v>
      </c>
      <c r="D760" s="0" t="str">
        <f aca="false">IF(C760=E760,"EQUAL","NOT EQUAL")</f>
        <v>NOT EQUAL</v>
      </c>
    </row>
    <row r="761" customFormat="false" ht="12.75" hidden="false" customHeight="false" outlineLevel="0" collapsed="false">
      <c r="A761" s="0" t="s">
        <v>2221</v>
      </c>
      <c r="B761" s="0" t="str">
        <f aca="false">LEFT(SUBSTITUTE(SUBSTITUTE(SUBSTITUTE(A761,C761,""),"C:\SPL\C1\2.4.0\Code\modules\C1\source\java\",""),"\","."),LEN(SUBSTITUTE(SUBSTITUTE(SUBSTITUTE(A761,C761,""),"C:\SPL\C1\2.4.0\Code\modules\C1\source\java\",""),"\","."))-1)</f>
        <v>com.splwg.ccb.domain.admin.writeOffControl</v>
      </c>
      <c r="C761" s="0" t="str">
        <f aca="false">RIGHT(A761,LEN(A761)-FIND("~",SUBSTITUTE(A761,"\","~",LEN(A761)-LEN(SUBSTITUTE(A761,"\","")))))</f>
        <v>WriteOffControlWriteOffCriteriaAlgorithmFromCobolWrapper_Impl.java</v>
      </c>
      <c r="D761" s="0" t="str">
        <f aca="false">IF(C761=E761,"EQUAL","NOT EQUAL")</f>
        <v>NOT EQUAL</v>
      </c>
    </row>
    <row r="762" customFormat="false" ht="12.75" hidden="false" customHeight="false" outlineLevel="0" collapsed="false">
      <c r="A762" s="0" t="s">
        <v>2222</v>
      </c>
      <c r="B762" s="0" t="str">
        <f aca="false">LEFT(SUBSTITUTE(SUBSTITUTE(SUBSTITUTE(A762,C762,""),"C:\SPL\C1\2.4.0\Code\modules\C1\source\java\",""),"\","."),LEN(SUBSTITUTE(SUBSTITUTE(SUBSTITUTE(A762,C762,""),"C:\SPL\C1\2.4.0\Code\modules\C1\source\java\",""),"\","."))-1)</f>
        <v>com.splwg.ccb.domain.admin.writeOffControl</v>
      </c>
      <c r="C762" s="0" t="str">
        <f aca="false">RIGHT(A762,LEN(A762)-FIND("~",SUBSTITUTE(A762,"\","~",LEN(A762)-LEN(SUBSTITUTE(A762,"\","")))))</f>
        <v>WriteOffControlWriteOffCriteriaAlgorithmSpot.java</v>
      </c>
      <c r="D762" s="0" t="str">
        <f aca="false">IF(C762=E762,"EQUAL","NOT EQUAL")</f>
        <v>NOT EQUAL</v>
      </c>
    </row>
    <row r="763" customFormat="false" ht="12.75" hidden="false" customHeight="false" outlineLevel="0" collapsed="false">
      <c r="A763" s="0" t="s">
        <v>2223</v>
      </c>
      <c r="B763" s="0" t="str">
        <f aca="false">LEFT(SUBSTITUTE(SUBSTITUTE(SUBSTITUTE(A763,C763,""),"C:\SPL\C1\2.4.0\Code\modules\C1\source\java\",""),"\","."),LEN(SUBSTITUTE(SUBSTITUTE(SUBSTITUTE(A763,C763,""),"C:\SPL\C1\2.4.0\Code\modules\C1\source\java\",""),"\","."))-1)</f>
        <v>com.splwg.ccb.domain.admin.writeOffControl</v>
      </c>
      <c r="C763" s="0" t="str">
        <f aca="false">RIGHT(A763,LEN(A763)-FIND("~",SUBSTITUTE(A763,"\","~",LEN(A763)-LEN(SUBSTITUTE(A763,"\","")))))</f>
        <v>WriteOffControlWriteOffLargeCreditApAlgorithmFromCobolWrapper_Impl.java</v>
      </c>
      <c r="D763" s="0" t="str">
        <f aca="false">IF(C763=E763,"EQUAL","NOT EQUAL")</f>
        <v>NOT EQUAL</v>
      </c>
    </row>
    <row r="764" customFormat="false" ht="12.75" hidden="false" customHeight="false" outlineLevel="0" collapsed="false">
      <c r="A764" s="0" t="s">
        <v>2224</v>
      </c>
      <c r="B764" s="0" t="str">
        <f aca="false">LEFT(SUBSTITUTE(SUBSTITUTE(SUBSTITUTE(A764,C764,""),"C:\SPL\C1\2.4.0\Code\modules\C1\source\java\",""),"\","."),LEN(SUBSTITUTE(SUBSTITUTE(SUBSTITUTE(A764,C764,""),"C:\SPL\C1\2.4.0\Code\modules\C1\source\java\",""),"\","."))-1)</f>
        <v>com.splwg.ccb.domain.admin.writeOffControl</v>
      </c>
      <c r="C764" s="0" t="str">
        <f aca="false">RIGHT(A764,LEN(A764)-FIND("~",SUBSTITUTE(A764,"\","~",LEN(A764)-LEN(SUBSTITUTE(A764,"\","")))))</f>
        <v>WriteOffControlWriteOffLargeCreditApAlgorithmSpot.java</v>
      </c>
      <c r="D764" s="0" t="str">
        <f aca="false">IF(C764=E764,"EQUAL","NOT EQUAL")</f>
        <v>NOT EQUAL</v>
      </c>
    </row>
    <row r="765" customFormat="false" ht="12.75" hidden="false" customHeight="false" outlineLevel="0" collapsed="false">
      <c r="A765" s="0" t="s">
        <v>2225</v>
      </c>
      <c r="B765" s="0" t="str">
        <f aca="false">LEFT(SUBSTITUTE(SUBSTITUTE(SUBSTITUTE(A765,C765,""),"C:\SPL\C1\2.4.0\Code\modules\C1\source\java\",""),"\","."),LEN(SUBSTITUTE(SUBSTITUTE(SUBSTITUTE(A765,C765,""),"C:\SPL\C1\2.4.0\Code\modules\C1\source\java\",""),"\","."))-1)</f>
        <v>com.splwg.ccb.domain.admin.writeOffControl</v>
      </c>
      <c r="C765" s="0" t="str">
        <f aca="false">RIGHT(A765,LEN(A765)-FIND("~",SUBSTITUTE(A765,"\","~",LEN(A765)-LEN(SUBSTITUTE(A765,"\","")))))</f>
        <v>WriteOffControl_Impl.java</v>
      </c>
      <c r="D765" s="0" t="str">
        <f aca="false">IF(C765=E765,"EQUAL","NOT EQUAL")</f>
        <v>NOT EQUAL</v>
      </c>
    </row>
    <row r="766" customFormat="false" ht="12.75" hidden="false" customHeight="false" outlineLevel="0" collapsed="false">
      <c r="A766" s="0" t="s">
        <v>2226</v>
      </c>
      <c r="B766" s="0" t="str">
        <f aca="false">LEFT(SUBSTITUTE(SUBSTITUTE(SUBSTITUTE(A766,C766,""),"C:\SPL\C1\2.4.0\Code\modules\C1\source\java\",""),"\","."),LEN(SUBSTITUTE(SUBSTITUTE(SUBSTITUTE(A766,C766,""),"C:\SPL\C1\2.4.0\Code\modules\C1\source\java\",""),"\","."))-1)</f>
        <v>com.splwg.ccb.domain.admin.writeOffControl</v>
      </c>
      <c r="C766" s="0" t="str">
        <f aca="false">RIGHT(A766,LEN(A766)-FIND("~",SUBSTITUTE(A766,"\","~",LEN(A766)-LEN(SUBSTITUTE(A766,"\","")))))</f>
        <v>WriteOffCriteria_Impl.java</v>
      </c>
      <c r="D766" s="0" t="str">
        <f aca="false">IF(C766=E766,"EQUAL","NOT EQUAL")</f>
        <v>NOT EQUAL</v>
      </c>
    </row>
    <row r="767" customFormat="false" ht="12.75" hidden="false" customHeight="false" outlineLevel="0" collapsed="false">
      <c r="A767" s="0" t="s">
        <v>2227</v>
      </c>
      <c r="B767" s="0" t="str">
        <f aca="false">LEFT(SUBSTITUTE(SUBSTITUTE(SUBSTITUTE(A767,C767,""),"C:\SPL\C1\2.4.0\Code\modules\C1\source\java\",""),"\","."),LEN(SUBSTITUTE(SUBSTITUTE(SUBSTITUTE(A767,C767,""),"C:\SPL\C1\2.4.0\Code\modules\C1\source\java\",""),"\","."))-1)</f>
        <v>com.splwg.ccb.domain.admin.writeOffDebtClass</v>
      </c>
      <c r="C767" s="0" t="str">
        <f aca="false">RIGHT(A767,LEN(A767)-FIND("~",SUBSTITUTE(A767,"\","~",LEN(A767)-LEN(SUBSTITUTE(A767,"\","")))))</f>
        <v>WriteOffDebtClass_Impl.java</v>
      </c>
      <c r="D767" s="0" t="str">
        <f aca="false">IF(C767=E767,"EQUAL","NOT EQUAL")</f>
        <v>NOT EQUAL</v>
      </c>
    </row>
    <row r="768" customFormat="false" ht="12.75" hidden="false" customHeight="false" outlineLevel="0" collapsed="false">
      <c r="A768" s="0" t="s">
        <v>2228</v>
      </c>
      <c r="B768" s="0" t="str">
        <f aca="false">LEFT(SUBSTITUTE(SUBSTITUTE(SUBSTITUTE(A768,C768,""),"C:\SPL\C1\2.4.0\Code\modules\C1\source\java\",""),"\","."),LEN(SUBSTITUTE(SUBSTITUTE(SUBSTITUTE(A768,C768,""),"C:\SPL\C1\2.4.0\Code\modules\C1\source\java\",""),"\","."))-1)</f>
        <v>com.splwg.ccb.domain.admin.writeOffEventType</v>
      </c>
      <c r="C768" s="0" t="str">
        <f aca="false">RIGHT(A768,LEN(A768)-FIND("~",SUBSTITUTE(A768,"\","~",LEN(A768)-LEN(SUBSTITUTE(A768,"\","")))))</f>
        <v>WriteOffEventTypeAgencyReferralAlgorithmFromCobolWrapper_Impl.java</v>
      </c>
      <c r="D768" s="0" t="str">
        <f aca="false">IF(C768=E768,"EQUAL","NOT EQUAL")</f>
        <v>NOT EQUAL</v>
      </c>
    </row>
    <row r="769" customFormat="false" ht="12.75" hidden="false" customHeight="false" outlineLevel="0" collapsed="false">
      <c r="A769" s="0" t="s">
        <v>2229</v>
      </c>
      <c r="B769" s="0" t="str">
        <f aca="false">LEFT(SUBSTITUTE(SUBSTITUTE(SUBSTITUTE(A769,C769,""),"C:\SPL\C1\2.4.0\Code\modules\C1\source\java\",""),"\","."),LEN(SUBSTITUTE(SUBSTITUTE(SUBSTITUTE(A769,C769,""),"C:\SPL\C1\2.4.0\Code\modules\C1\source\java\",""),"\","."))-1)</f>
        <v>com.splwg.ccb.domain.admin.writeOffEventType</v>
      </c>
      <c r="C769" s="0" t="str">
        <f aca="false">RIGHT(A769,LEN(A769)-FIND("~",SUBSTITUTE(A769,"\","~",LEN(A769)-LEN(SUBSTITUTE(A769,"\","")))))</f>
        <v>WriteOffEventTypeAgencyReferralAlgorithmSpot.java</v>
      </c>
      <c r="D769" s="0" t="str">
        <f aca="false">IF(C769=E769,"EQUAL","NOT EQUAL")</f>
        <v>NOT EQUAL</v>
      </c>
    </row>
    <row r="770" customFormat="false" ht="12.75" hidden="false" customHeight="false" outlineLevel="0" collapsed="false">
      <c r="A770" s="0" t="s">
        <v>2230</v>
      </c>
      <c r="B770" s="0" t="str">
        <f aca="false">LEFT(SUBSTITUTE(SUBSTITUTE(SUBSTITUTE(A770,C770,""),"C:\SPL\C1\2.4.0\Code\modules\C1\source\java\",""),"\","."),LEN(SUBSTITUTE(SUBSTITUTE(SUBSTITUTE(A770,C770,""),"C:\SPL\C1\2.4.0\Code\modules\C1\source\java\",""),"\","."))-1)</f>
        <v>com.splwg.ccb.domain.admin.writeOffEventType</v>
      </c>
      <c r="C770" s="0" t="str">
        <f aca="false">RIGHT(A770,LEN(A770)-FIND("~",SUBSTITUTE(A770,"\","~",LEN(A770)-LEN(SUBSTITUTE(A770,"\","")))))</f>
        <v>WriteOffEventType_Impl.java</v>
      </c>
      <c r="D770" s="0" t="str">
        <f aca="false">IF(C770=E770,"EQUAL","NOT EQUAL")</f>
        <v>NOT EQUAL</v>
      </c>
    </row>
    <row r="771" customFormat="false" ht="12.75" hidden="false" customHeight="false" outlineLevel="0" collapsed="false">
      <c r="A771" s="0" t="s">
        <v>2231</v>
      </c>
      <c r="B771" s="0" t="str">
        <f aca="false">LEFT(SUBSTITUTE(SUBSTITUTE(SUBSTITUTE(A771,C771,""),"C:\SPL\C1\2.4.0\Code\modules\C1\source\java\",""),"\","."),LEN(SUBSTITUTE(SUBSTITUTE(SUBSTITUTE(A771,C771,""),"C:\SPL\C1\2.4.0\Code\modules\C1\source\java\",""),"\","."))-1)</f>
        <v>com.splwg.ccb.domain.admin.writeOffProcessTemplate</v>
      </c>
      <c r="C771" s="0" t="str">
        <f aca="false">RIGHT(A771,LEN(A771)-FIND("~",SUBSTITUTE(A771,"\","~",LEN(A771)-LEN(SUBSTITUTE(A771,"\","")))))</f>
        <v>WriteOffProcessTemplate_Impl.java</v>
      </c>
      <c r="D771" s="0" t="str">
        <f aca="false">IF(C771=E771,"EQUAL","NOT EQUAL")</f>
        <v>NOT EQUAL</v>
      </c>
    </row>
    <row r="772" customFormat="false" ht="12.75" hidden="false" customHeight="false" outlineLevel="0" collapsed="false">
      <c r="A772" s="0" t="s">
        <v>2232</v>
      </c>
      <c r="B772" s="0" t="str">
        <f aca="false">LEFT(SUBSTITUTE(SUBSTITUTE(SUBSTITUTE(A772,C772,""),"C:\SPL\C1\2.4.0\Code\modules\C1\source\java\",""),"\","."),LEN(SUBSTITUTE(SUBSTITUTE(SUBSTITUTE(A772,C772,""),"C:\SPL\C1\2.4.0\Code\modules\C1\source\java\",""),"\","."))-1)</f>
        <v>com.splwg.ccb.domain.admin.writeOffProcessTemplate</v>
      </c>
      <c r="C772" s="0" t="str">
        <f aca="false">RIGHT(A772,LEN(A772)-FIND("~",SUBSTITUTE(A772,"\","~",LEN(A772)-LEN(SUBSTITUTE(A772,"\","")))))</f>
        <v>WriteOffResponse_Impl.java</v>
      </c>
      <c r="D772" s="0" t="str">
        <f aca="false">IF(C772=E772,"EQUAL","NOT EQUAL")</f>
        <v>NOT EQUAL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0"/>
  <sheetViews>
    <sheetView showFormulas="false" showGridLines="true" showRowColHeaders="true" showZeros="true" rightToLeft="false" tabSelected="false" showOutlineSymbols="true" defaultGridColor="true" view="normal" topLeftCell="A422" colorId="64" zoomScale="100" zoomScaleNormal="100" zoomScalePageLayoutView="100" workbookViewId="0">
      <selection pane="topLeft" activeCell="A444" activeCellId="0" sqref="A4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1.42"/>
    <col collapsed="false" customWidth="true" hidden="false" outlineLevel="0" max="2" min="2" style="0" width="82.71"/>
    <col collapsed="false" customWidth="true" hidden="false" outlineLevel="0" max="3" min="3" style="0" width="42.99"/>
  </cols>
  <sheetData>
    <row r="1" customFormat="false" ht="12.75" hidden="false" customHeight="false" outlineLevel="0" collapsed="false">
      <c r="B1" s="1" t="s">
        <v>1461</v>
      </c>
      <c r="C1" s="1" t="s">
        <v>0</v>
      </c>
    </row>
    <row r="2" customFormat="false" ht="12.75" hidden="false" customHeight="false" outlineLevel="0" collapsed="false">
      <c r="A2" s="0" t="s">
        <v>1462</v>
      </c>
      <c r="B2" s="0" t="str">
        <f aca="false">LEFT(SUBSTITUTE(SUBSTITUTE(SUBSTITUTE(A2,C2,""),"C:\SPL\C1\2.4.0\Code\modules\C1\source\java\",""),"\","."),LEN(SUBSTITUTE(SUBSTITUTE(SUBSTITUTE(A2,C2,""),"C:\SPL\C1\2.4.0\Code\modules\C1\source\java\",""),"\","."))-1)</f>
        <v>com.splwg.ccb.domain.admin</v>
      </c>
      <c r="C2" s="0" t="str">
        <f aca="false">RIGHT(A2,LEN(A2)-FIND("~",SUBSTITUTE(A2,"\","~",LEN(A2)-LEN(SUBSTITUTE(A2,"\","")))))</f>
        <v>AdminMessages.java</v>
      </c>
      <c r="D2" s="0" t="n">
        <v>1</v>
      </c>
    </row>
    <row r="3" customFormat="false" ht="12.75" hidden="false" customHeight="false" outlineLevel="0" collapsed="false">
      <c r="A3" s="0" t="s">
        <v>2233</v>
      </c>
      <c r="B3" s="0" t="str">
        <f aca="false">LEFT(SUBSTITUTE(SUBSTITUTE(SUBSTITUTE(A3,C3,""),"C:\SPL\C1\2.4.0\Code\modules\C1\source\java\",""),"\","."),LEN(SUBSTITUTE(SUBSTITUTE(SUBSTITUTE(A3,C3,""),"C:\SPL\C1\2.4.0\Code\modules\C1\source\java\",""),"\","."))-1)</f>
        <v>com.splwg.ccb.domain.admin.accountingCalendar.entity</v>
      </c>
      <c r="C3" s="0" t="str">
        <f aca="false">RIGHT(A3,LEN(A3)-FIND("~",SUBSTITUTE(A3,"\","~",LEN(A3)-LEN(SUBSTITUTE(A3,"\","")))))</f>
        <v>AccountingCalendar_Impl.java</v>
      </c>
      <c r="D3" s="0" t="n">
        <v>3</v>
      </c>
    </row>
    <row r="4" customFormat="false" ht="12.75" hidden="false" customHeight="false" outlineLevel="0" collapsed="false">
      <c r="A4" s="0" t="s">
        <v>2234</v>
      </c>
      <c r="B4" s="0" t="str">
        <f aca="false">LEFT(SUBSTITUTE(SUBSTITUTE(SUBSTITUTE(A4,C4,""),"C:\SPL\C1\2.4.0\Code\modules\C1\source\java\",""),"\","."),LEN(SUBSTITUTE(SUBSTITUTE(SUBSTITUTE(A4,C4,""),"C:\SPL\C1\2.4.0\Code\modules\C1\source\java\",""),"\","."))-1)</f>
        <v>com.splwg.ccb.domain.admin.accountingCalendar.entity</v>
      </c>
      <c r="C4" s="0" t="str">
        <f aca="false">RIGHT(A4,LEN(A4)-FIND("~",SUBSTITUTE(A4,"\","~",LEN(A4)-LEN(SUBSTITUTE(A4,"\","")))))</f>
        <v>CalendarPeriod_Impl.java</v>
      </c>
      <c r="D4" s="0" t="n">
        <v>4</v>
      </c>
    </row>
    <row r="5" customFormat="false" ht="12.75" hidden="false" customHeight="false" outlineLevel="0" collapsed="false">
      <c r="A5" s="0" t="s">
        <v>2235</v>
      </c>
      <c r="B5" s="0" t="str">
        <f aca="false">LEFT(SUBSTITUTE(SUBSTITUTE(SUBSTITUTE(A5,C5,""),"C:\SPL\C1\2.4.0\Code\modules\C1\source\java\",""),"\","."),LEN(SUBSTITUTE(SUBSTITUTE(SUBSTITUTE(A5,C5,""),"C:\SPL\C1\2.4.0\Code\modules\C1\source\java\",""),"\","."))-1)</f>
        <v>com.splwg.ccb.domain.admin.accountManagementGroup.entity</v>
      </c>
      <c r="C5" s="0" t="str">
        <f aca="false">RIGHT(A5,LEN(A5)-FIND("~",SUBSTITUTE(A5,"\","~",LEN(A5)-LEN(SUBSTITUTE(A5,"\","")))))</f>
        <v>AccountManagementGroupReviewList_Impl.java</v>
      </c>
      <c r="D5" s="0" t="n">
        <v>5</v>
      </c>
    </row>
    <row r="6" customFormat="false" ht="12.75" hidden="false" customHeight="false" outlineLevel="0" collapsed="false">
      <c r="A6" s="0" t="s">
        <v>2236</v>
      </c>
      <c r="B6" s="0" t="str">
        <f aca="false">LEFT(SUBSTITUTE(SUBSTITUTE(SUBSTITUTE(A6,C6,""),"C:\SPL\C1\2.4.0\Code\modules\C1\source\java\",""),"\","."),LEN(SUBSTITUTE(SUBSTITUTE(SUBSTITUTE(A6,C6,""),"C:\SPL\C1\2.4.0\Code\modules\C1\source\java\",""),"\","."))-1)</f>
        <v>com.splwg.ccb.domain.admin.accountManagementGroup.entity</v>
      </c>
      <c r="C6" s="0" t="str">
        <f aca="false">RIGHT(A6,LEN(A6)-FIND("~",SUBSTITUTE(A6,"\","~",LEN(A6)-LEN(SUBSTITUTE(A6,"\","")))))</f>
        <v>AccountManagementGroup_Impl.java</v>
      </c>
      <c r="D6" s="0" t="n">
        <v>6</v>
      </c>
    </row>
    <row r="7" customFormat="false" ht="12.75" hidden="false" customHeight="false" outlineLevel="0" collapsed="false">
      <c r="A7" s="0" t="s">
        <v>2237</v>
      </c>
      <c r="B7" s="0" t="str">
        <f aca="false">LEFT(SUBSTITUTE(SUBSTITUTE(SUBSTITUTE(A7,C7,""),"C:\SPL\C1\2.4.0\Code\modules\C1\source\java\",""),"\","."),LEN(SUBSTITUTE(SUBSTITUTE(SUBSTITUTE(A7,C7,""),"C:\SPL\C1\2.4.0\Code\modules\C1\source\java\",""),"\","."))-1)</f>
        <v>com.splwg.ccb.domain.admin.accountMonitoringActivityType.entity</v>
      </c>
      <c r="C7" s="0" t="str">
        <f aca="false">RIGHT(A7,LEN(A7)-FIND("~",SUBSTITUTE(A7,"\","~",LEN(A7)-LEN(SUBSTITUTE(A7,"\","")))))</f>
        <v>AccountMonitoringActivityTypeMaintenance.java</v>
      </c>
      <c r="D7" s="0" t="n">
        <v>7</v>
      </c>
    </row>
    <row r="8" customFormat="false" ht="12.75" hidden="false" customHeight="false" outlineLevel="0" collapsed="false">
      <c r="A8" s="0" t="s">
        <v>2238</v>
      </c>
      <c r="B8" s="0" t="str">
        <f aca="false">LEFT(SUBSTITUTE(SUBSTITUTE(SUBSTITUTE(A8,C8,""),"C:\SPL\C1\2.4.0\Code\modules\C1\source\java\",""),"\","."),LEN(SUBSTITUTE(SUBSTITUTE(SUBSTITUTE(A8,C8,""),"C:\SPL\C1\2.4.0\Code\modules\C1\source\java\",""),"\","."))-1)</f>
        <v>com.splwg.ccb.domain.admin.accountMonitoringActivityType.entity</v>
      </c>
      <c r="C8" s="0" t="str">
        <f aca="false">RIGHT(A8,LEN(A8)-FIND("~",SUBSTITUTE(A8,"\","~",LEN(A8)-LEN(SUBSTITUTE(A8,"\","")))))</f>
        <v>AccountMonitoringActivityType_CHandler.java</v>
      </c>
      <c r="D8" s="0" t="n">
        <v>8</v>
      </c>
    </row>
    <row r="9" customFormat="false" ht="12.75" hidden="false" customHeight="false" outlineLevel="0" collapsed="false">
      <c r="A9" s="0" t="s">
        <v>2239</v>
      </c>
      <c r="B9" s="0" t="str">
        <f aca="false">LEFT(SUBSTITUTE(SUBSTITUTE(SUBSTITUTE(A9,C9,""),"C:\SPL\C1\2.4.0\Code\modules\C1\source\java\",""),"\","."),LEN(SUBSTITUTE(SUBSTITUTE(SUBSTITUTE(A9,C9,""),"C:\SPL\C1\2.4.0\Code\modules\C1\source\java\",""),"\","."))-1)</f>
        <v>com.splwg.ccb.domain.admin.accountMonitoringActivityType.entity</v>
      </c>
      <c r="C9" s="0" t="str">
        <f aca="false">RIGHT(A9,LEN(A9)-FIND("~",SUBSTITUTE(A9,"\","~",LEN(A9)-LEN(SUBSTITUTE(A9,"\","")))))</f>
        <v>AccountMonitoringActivityType_Impl.java</v>
      </c>
      <c r="D9" s="0" t="n">
        <v>9</v>
      </c>
    </row>
    <row r="10" customFormat="false" ht="12.75" hidden="false" customHeight="false" outlineLevel="0" collapsed="false">
      <c r="A10" s="0" t="s">
        <v>2240</v>
      </c>
      <c r="B10" s="0" t="str">
        <f aca="false">LEFT(SUBSTITUTE(SUBSTITUTE(SUBSTITUTE(A10,C10,""),"C:\SPL\C1\2.4.0\Code\modules\C1\source\java\",""),"\","."),LEN(SUBSTITUTE(SUBSTITUTE(SUBSTITUTE(A10,C10,""),"C:\SPL\C1\2.4.0\Code\modules\C1\source\java\",""),"\","."))-1)</f>
        <v>com.splwg.ccb.domain.admin.accountRelationshipType.entity</v>
      </c>
      <c r="C10" s="0" t="str">
        <f aca="false">RIGHT(A10,LEN(A10)-FIND("~",SUBSTITUTE(A10,"\","~",LEN(A10)-LEN(SUBSTITUTE(A10,"\","")))))</f>
        <v>AccountRelationshipType_Impl.java</v>
      </c>
      <c r="D10" s="0" t="n">
        <v>10</v>
      </c>
    </row>
    <row r="11" customFormat="false" ht="12.75" hidden="false" customHeight="false" outlineLevel="0" collapsed="false">
      <c r="A11" s="0" t="s">
        <v>2241</v>
      </c>
      <c r="B11" s="0" t="str">
        <f aca="false">LEFT(SUBSTITUTE(SUBSTITUTE(SUBSTITUTE(A11,C11,""),"C:\SPL\C1\2.4.0\Code\modules\C1\source\java\",""),"\","."),LEN(SUBSTITUTE(SUBSTITUTE(SUBSTITUTE(A11,C11,""),"C:\SPL\C1\2.4.0\Code\modules\C1\source\java\",""),"\","."))-1)</f>
        <v>com.splwg.ccb.domain.admin.adjustmentCancelReason.entity</v>
      </c>
      <c r="C11" s="0" t="str">
        <f aca="false">RIGHT(A11,LEN(A11)-FIND("~",SUBSTITUTE(A11,"\","~",LEN(A11)-LEN(SUBSTITUTE(A11,"\","")))))</f>
        <v>AdjustmentCancelReason_Impl.java</v>
      </c>
      <c r="D11" s="0" t="n">
        <v>11</v>
      </c>
    </row>
    <row r="12" customFormat="false" ht="12.75" hidden="false" customHeight="false" outlineLevel="0" collapsed="false">
      <c r="A12" s="0" t="s">
        <v>1496</v>
      </c>
      <c r="B12" s="0" t="str">
        <f aca="false">LEFT(SUBSTITUTE(SUBSTITUTE(SUBSTITUTE(A12,C12,""),"C:\SPL\C1\2.4.0\Code\modules\C1\source\java\",""),"\","."),LEN(SUBSTITUTE(SUBSTITUTE(SUBSTITUTE(A12,C12,""),"C:\SPL\C1\2.4.0\Code\modules\C1\source\java\",""),"\","."))-1)</f>
        <v>com.splwg.ccb.domain.admin.adjustmentType</v>
      </c>
      <c r="C12" s="0" t="str">
        <f aca="false">RIGHT(A12,LEN(A12)-FIND("~",SUBSTITUTE(A12,"\","~",LEN(A12)-LEN(SUBSTITUTE(A12,"\","")))))</f>
        <v>MessageRepository.java</v>
      </c>
      <c r="D12" s="0" t="n">
        <v>35</v>
      </c>
    </row>
    <row r="13" customFormat="false" ht="12.75" hidden="false" customHeight="false" outlineLevel="0" collapsed="false">
      <c r="A13" s="0" t="s">
        <v>2242</v>
      </c>
      <c r="B13" s="0" t="str">
        <f aca="false">LEFT(SUBSTITUTE(SUBSTITUTE(SUBSTITUTE(A13,C13,""),"C:\SPL\C1\2.4.0\Code\modules\C1\source\java\",""),"\","."),LEN(SUBSTITUTE(SUBSTITUTE(SUBSTITUTE(A13,C13,""),"C:\SPL\C1\2.4.0\Code\modules\C1\source\java\",""),"\","."))-1)</f>
        <v>com.splwg.ccb.domain.admin.adjustmentType.algorithm.adjustmentInfo</v>
      </c>
      <c r="C13" s="0" t="str">
        <f aca="false">RIGHT(A13,LEN(A13)-FIND("~",SUBSTITUTE(A13,"\","~",LEN(A13)-LEN(SUBSTITUTE(A13,"\","")))))</f>
        <v>AdjustmentInformationAlgorithmSpot.java</v>
      </c>
      <c r="D13" s="0" t="n">
        <v>17</v>
      </c>
    </row>
    <row r="14" customFormat="false" ht="12.75" hidden="false" customHeight="false" outlineLevel="0" collapsed="false">
      <c r="A14" s="0" t="s">
        <v>2243</v>
      </c>
      <c r="B14" s="0" t="str">
        <f aca="false">LEFT(SUBSTITUTE(SUBSTITUTE(SUBSTITUTE(A14,C14,""),"C:\SPL\C1\2.4.0\Code\modules\C1\source\java\",""),"\","."),LEN(SUBSTITUTE(SUBSTITUTE(SUBSTITUTE(A14,C14,""),"C:\SPL\C1\2.4.0\Code\modules\C1\source\java\",""),"\","."))-1)</f>
        <v>com.splwg.ccb.domain.admin.adjustmentType.algorithm.cancelAdjustment</v>
      </c>
      <c r="C14" s="0" t="str">
        <f aca="false">RIGHT(A14,LEN(A14)-FIND("~",SUBSTITUTE(A14,"\","~",LEN(A14)-LEN(SUBSTITUTE(A14,"\","")))))</f>
        <v>AdjustmentCancellationAlgorithmSpot.java</v>
      </c>
      <c r="D14" s="0" t="n">
        <v>13</v>
      </c>
    </row>
    <row r="15" customFormat="false" ht="12.75" hidden="false" customHeight="false" outlineLevel="0" collapsed="false">
      <c r="A15" s="0" t="s">
        <v>2244</v>
      </c>
      <c r="B15" s="0" t="str">
        <f aca="false">LEFT(SUBSTITUTE(SUBSTITUTE(SUBSTITUTE(A15,C15,""),"C:\SPL\C1\2.4.0\Code\modules\C1\source\java\",""),"\","."),LEN(SUBSTITUTE(SUBSTITUTE(SUBSTITUTE(A15,C15,""),"C:\SPL\C1\2.4.0\Code\modules\C1\source\java\",""),"\","."))-1)</f>
        <v>com.splwg.ccb.domain.admin.adjustmentType.algorithm.defaultAdjustmentAmount</v>
      </c>
      <c r="C15" s="0" t="str">
        <f aca="false">RIGHT(A15,LEN(A15)-FIND("~",SUBSTITUTE(A15,"\","~",LEN(A15)-LEN(SUBSTITUTE(A15,"\","")))))</f>
        <v>DefaultAdjustmentAmountAlgorithmSpot.java</v>
      </c>
      <c r="D15" s="0" t="n">
        <v>22</v>
      </c>
    </row>
    <row r="16" customFormat="false" ht="12.75" hidden="false" customHeight="false" outlineLevel="0" collapsed="false">
      <c r="A16" s="0" t="s">
        <v>2245</v>
      </c>
      <c r="B16" s="0" t="str">
        <f aca="false">LEFT(SUBSTITUTE(SUBSTITUTE(SUBSTITUTE(A16,C16,""),"C:\SPL\C1\2.4.0\Code\modules\C1\source\java\",""),"\","."),LEN(SUBSTITUTE(SUBSTITUTE(SUBSTITUTE(A16,C16,""),"C:\SPL\C1\2.4.0\Code\modules\C1\source\java\",""),"\","."))-1)</f>
        <v>com.splwg.ccb.domain.admin.adjustmentType.algorithm.defaultAdjustmentAmount</v>
      </c>
      <c r="C16" s="0" t="str">
        <f aca="false">RIGHT(A16,LEN(A16)-FIND("~",SUBSTITUTE(A16,"\","~",LEN(A16)-LEN(SUBSTITUTE(A16,"\","")))))</f>
        <v>GetSAUsingBadgeNumberAlgComp_Impl.java</v>
      </c>
      <c r="D16" s="0" t="n">
        <v>34</v>
      </c>
    </row>
    <row r="17" customFormat="false" ht="12.75" hidden="false" customHeight="false" outlineLevel="0" collapsed="false">
      <c r="A17" s="0" t="s">
        <v>2246</v>
      </c>
      <c r="B17" s="0" t="str">
        <f aca="false">LEFT(SUBSTITUTE(SUBSTITUTE(SUBSTITUTE(A17,C17,""),"C:\SPL\C1\2.4.0\Code\modules\C1\source\java\",""),"\","."),LEN(SUBSTITUTE(SUBSTITUTE(SUBSTITUTE(A17,C17,""),"C:\SPL\C1\2.4.0\Code\modules\C1\source\java\",""),"\","."))-1)</f>
        <v>com.splwg.ccb.domain.admin.adjustmentType.algorithm.determineSA</v>
      </c>
      <c r="C17" s="0" t="str">
        <f aca="false">RIGHT(A17,LEN(A17)-FIND("~",SUBSTITUTE(A17,"\","~",LEN(A17)-LEN(SUBSTITUTE(A17,"\","")))))</f>
        <v>DetermineSAAlgorithmSpot.java</v>
      </c>
      <c r="D17" s="0" t="n">
        <v>23</v>
      </c>
    </row>
    <row r="18" customFormat="false" ht="12.75" hidden="false" customHeight="false" outlineLevel="0" collapsed="false">
      <c r="A18" s="0" t="s">
        <v>2247</v>
      </c>
      <c r="B18" s="0" t="str">
        <f aca="false">LEFT(SUBSTITUTE(SUBSTITUTE(SUBSTITUTE(A18,C18,""),"C:\SPL\C1\2.4.0\Code\modules\C1\source\java\",""),"\","."),LEN(SUBSTITUTE(SUBSTITUTE(SUBSTITUTE(A18,C18,""),"C:\SPL\C1\2.4.0\Code\modules\C1\source\java\",""),"\","."))-1)</f>
        <v>com.splwg.ccb.domain.admin.adjustmentType.algorithm.freezeAdjustment</v>
      </c>
      <c r="C18" s="0" t="str">
        <f aca="false">RIGHT(A18,LEN(A18)-FIND("~",SUBSTITUTE(A18,"\","~",LEN(A18)-LEN(SUBSTITUTE(A18,"\","")))))</f>
        <v>AdjustmentFreezeAlgorithmSpot.java</v>
      </c>
      <c r="D18" s="0" t="n">
        <v>15</v>
      </c>
    </row>
    <row r="19" customFormat="false" ht="12.75" hidden="false" customHeight="false" outlineLevel="0" collapsed="false">
      <c r="A19" s="0" t="s">
        <v>2248</v>
      </c>
      <c r="B19" s="0" t="str">
        <f aca="false">LEFT(SUBSTITUTE(SUBSTITUTE(SUBSTITUTE(A19,C19,""),"C:\SPL\C1\2.4.0\Code\modules\C1\source\java\",""),"\","."),LEN(SUBSTITUTE(SUBSTITUTE(SUBSTITUTE(A19,C19,""),"C:\SPL\C1\2.4.0\Code\modules\C1\source\java\",""),"\","."))-1)</f>
        <v>com.splwg.ccb.domain.admin.adjustmentType.algorithm.ftCreation</v>
      </c>
      <c r="C19" s="0" t="str">
        <f aca="false">RIGHT(A19,LEN(A19)-FIND("~",SUBSTITUTE(A19,"\","~",LEN(A19)-LEN(SUBSTITUTE(A19,"\","")))))</f>
        <v>FtCreationAlgorithmSpot.java</v>
      </c>
      <c r="D19" s="0" t="n">
        <v>24</v>
      </c>
    </row>
    <row r="20" customFormat="false" ht="12.75" hidden="false" customHeight="false" outlineLevel="0" collapsed="false">
      <c r="A20" s="0" t="s">
        <v>2249</v>
      </c>
      <c r="B20" s="0" t="str">
        <f aca="false">LEFT(SUBSTITUTE(SUBSTITUTE(SUBSTITUTE(A20,C20,""),"C:\SPL\C1\2.4.0\Code\modules\C1\source\java\",""),"\","."),LEN(SUBSTITUTE(SUBSTITUTE(SUBSTITUTE(A20,C20,""),"C:\SPL\C1\2.4.0\Code\modules\C1\source\java\",""),"\","."))-1)</f>
        <v>com.splwg.ccb.domain.admin.adjustmentType.algorithm.generate</v>
      </c>
      <c r="C20" s="0" t="str">
        <f aca="false">RIGHT(A20,LEN(A20)-FIND("~",SUBSTITUTE(A20,"\","~",LEN(A20)-LEN(SUBSTITUTE(A20,"\","")))))</f>
        <v>GenerateAdjustmentAlgorithmSpot.java</v>
      </c>
      <c r="D20" s="0" t="n">
        <v>27</v>
      </c>
    </row>
    <row r="21" customFormat="false" ht="12.75" hidden="false" customHeight="false" outlineLevel="0" collapsed="false">
      <c r="A21" s="0" t="s">
        <v>2250</v>
      </c>
      <c r="B21" s="0" t="str">
        <f aca="false">LEFT(SUBSTITUTE(SUBSTITUTE(SUBSTITUTE(A21,C21,""),"C:\SPL\C1\2.4.0\Code\modules\C1\source\java\",""),"\","."),LEN(SUBSTITUTE(SUBSTITUTE(SUBSTITUTE(A21,C21,""),"C:\SPL\C1\2.4.0\Code\modules\C1\source\java\",""),"\","."))-1)</f>
        <v>com.splwg.ccb.domain.admin.adjustmentType.algorithm.generate</v>
      </c>
      <c r="C21" s="0" t="str">
        <f aca="false">RIGHT(A21,LEN(A21)-FIND("~",SUBSTITUTE(A21,"\","~",LEN(A21)-LEN(SUBSTITUTE(A21,"\","")))))</f>
        <v>CustomCommonData_Impl.java</v>
      </c>
      <c r="D21" s="0" t="n">
        <v>33</v>
      </c>
    </row>
    <row r="22" customFormat="false" ht="12.75" hidden="false" customHeight="false" outlineLevel="0" collapsed="false">
      <c r="A22" s="0" t="s">
        <v>2251</v>
      </c>
      <c r="B22" s="0" t="str">
        <f aca="false">LEFT(SUBSTITUTE(SUBSTITUTE(SUBSTITUTE(A22,C22,""),"C:\SPL\C1\2.4.0\Code\modules\C1\source\java\",""),"\","."),LEN(SUBSTITUTE(SUBSTITUTE(SUBSTITUTE(A22,C22,""),"C:\SPL\C1\2.4.0\Code\modules\C1\source\java\",""),"\","."))-1)</f>
        <v>com.splwg.ccb.domain.admin.adjustmentType.algorithm.resolveSuspense</v>
      </c>
      <c r="C22" s="0" t="str">
        <f aca="false">RIGHT(A22,LEN(A22)-FIND("~",SUBSTITUTE(A22,"\","~",LEN(A22)-LEN(SUBSTITUTE(A22,"\","")))))</f>
        <v>ResolveSuspenseAlgorithmSpot.java</v>
      </c>
      <c r="D22" s="0" t="n">
        <v>29</v>
      </c>
    </row>
    <row r="23" customFormat="false" ht="12.75" hidden="false" customHeight="false" outlineLevel="0" collapsed="false">
      <c r="A23" s="0" t="s">
        <v>2252</v>
      </c>
      <c r="B23" s="0" t="str">
        <f aca="false">LEFT(SUBSTITUTE(SUBSTITUTE(SUBSTITUTE(A23,C23,""),"C:\SPL\C1\2.4.0\Code\modules\C1\source\java\",""),"\","."),LEN(SUBSTITUTE(SUBSTITUTE(SUBSTITUTE(A23,C23,""),"C:\SPL\C1\2.4.0\Code\modules\C1\source\java\",""),"\","."))-1)</f>
        <v>com.splwg.ccb.domain.admin.adjustmentType.algorithm.resolveSuspense</v>
      </c>
      <c r="C23" s="0" t="str">
        <f aca="false">RIGHT(A23,LEN(A23)-FIND("~",SUBSTITUTE(A23,"\","~",LEN(A23)-LEN(SUBSTITUTE(A23,"\","")))))</f>
        <v>CancelSuspenseAdjustmentAlgComp_Impl.java</v>
      </c>
      <c r="D23" s="0" t="n">
        <v>32</v>
      </c>
    </row>
    <row r="24" customFormat="false" ht="12.75" hidden="false" customHeight="false" outlineLevel="0" collapsed="false">
      <c r="A24" s="0" t="s">
        <v>2253</v>
      </c>
      <c r="B24" s="0" t="str">
        <f aca="false">LEFT(SUBSTITUTE(SUBSTITUTE(SUBSTITUTE(A24,C24,""),"C:\SPL\C1\2.4.0\Code\modules\C1\source\java\",""),"\","."),LEN(SUBSTITUTE(SUBSTITUTE(SUBSTITUTE(A24,C24,""),"C:\SPL\C1\2.4.0\Code\modules\C1\source\java\",""),"\","."))-1)</f>
        <v>com.splwg.ccb.domain.admin.adjustmentType.entity</v>
      </c>
      <c r="C24" s="0" t="str">
        <f aca="false">RIGHT(A24,LEN(A24)-FIND("~",SUBSTITUTE(A24,"\","~",LEN(A24)-LEN(SUBSTITUTE(A24,"\","")))))</f>
        <v>AdjustmentTypeAlgorithm_Impl.java</v>
      </c>
      <c r="D24" s="0" t="n">
        <v>18</v>
      </c>
    </row>
    <row r="25" customFormat="false" ht="12.75" hidden="false" customHeight="false" outlineLevel="0" collapsed="false">
      <c r="A25" s="0" t="s">
        <v>2254</v>
      </c>
      <c r="B25" s="0" t="str">
        <f aca="false">LEFT(SUBSTITUTE(SUBSTITUTE(SUBSTITUTE(A25,C25,""),"C:\SPL\C1\2.4.0\Code\modules\C1\source\java\",""),"\","."),LEN(SUBSTITUTE(SUBSTITUTE(SUBSTITUTE(A25,C25,""),"C:\SPL\C1\2.4.0\Code\modules\C1\source\java\",""),"\","."))-1)</f>
        <v>com.splwg.ccb.domain.admin.adjustmentType.entity</v>
      </c>
      <c r="C25" s="0" t="str">
        <f aca="false">RIGHT(A25,LEN(A25)-FIND("~",SUBSTITUTE(A25,"\","~",LEN(A25)-LEN(SUBSTITUTE(A25,"\","")))))</f>
        <v>AdjustmentTypeCharacteristic_Impl.java</v>
      </c>
      <c r="D25" s="0" t="n">
        <v>19</v>
      </c>
    </row>
    <row r="26" customFormat="false" ht="12.75" hidden="false" customHeight="false" outlineLevel="0" collapsed="false">
      <c r="A26" s="0" t="s">
        <v>2255</v>
      </c>
      <c r="B26" s="0" t="str">
        <f aca="false">LEFT(SUBSTITUTE(SUBSTITUTE(SUBSTITUTE(A26,C26,""),"C:\SPL\C1\2.4.0\Code\modules\C1\source\java\",""),"\","."),LEN(SUBSTITUTE(SUBSTITUTE(SUBSTITUTE(A26,C26,""),"C:\SPL\C1\2.4.0\Code\modules\C1\source\java\",""),"\","."))-1)</f>
        <v>com.splwg.ccb.domain.admin.adjustmentType.entity</v>
      </c>
      <c r="C26" s="0" t="str">
        <f aca="false">RIGHT(A26,LEN(A26)-FIND("~",SUBSTITUTE(A26,"\","~",LEN(A26)-LEN(SUBSTITUTE(A26,"\","")))))</f>
        <v>AdjustmentTypeTemplateCharacteristic_Impl.java</v>
      </c>
      <c r="D26" s="0" t="n">
        <v>30</v>
      </c>
    </row>
    <row r="27" customFormat="false" ht="12.75" hidden="false" customHeight="false" outlineLevel="0" collapsed="false">
      <c r="A27" s="0" t="s">
        <v>2256</v>
      </c>
      <c r="B27" s="0" t="str">
        <f aca="false">LEFT(SUBSTITUTE(SUBSTITUTE(SUBSTITUTE(A27,C27,""),"C:\SPL\C1\2.4.0\Code\modules\C1\source\java\",""),"\","."),LEN(SUBSTITUTE(SUBSTITUTE(SUBSTITUTE(A27,C27,""),"C:\SPL\C1\2.4.0\Code\modules\C1\source\java\",""),"\","."))-1)</f>
        <v>com.splwg.ccb.domain.admin.adjustmentType.entity</v>
      </c>
      <c r="C27" s="0" t="str">
        <f aca="false">RIGHT(A27,LEN(A27)-FIND("~",SUBSTITUTE(A27,"\","~",LEN(A27)-LEN(SUBSTITUTE(A27,"\","")))))</f>
        <v>AdjustmentType_Impl.java</v>
      </c>
      <c r="D27" s="0" t="n">
        <v>31</v>
      </c>
    </row>
    <row r="28" customFormat="false" ht="12.75" hidden="false" customHeight="false" outlineLevel="0" collapsed="false">
      <c r="A28" s="0" t="s">
        <v>2257</v>
      </c>
      <c r="B28" s="0" t="str">
        <f aca="false">LEFT(SUBSTITUTE(SUBSTITUTE(SUBSTITUTE(A28,C28,""),"C:\SPL\C1\2.4.0\Code\modules\C1\source\java\",""),"\","."),LEN(SUBSTITUTE(SUBSTITUTE(SUBSTITUTE(A28,C28,""),"C:\SPL\C1\2.4.0\Code\modules\C1\source\java\",""),"\","."))-1)</f>
        <v>com.splwg.ccb.domain.admin.adjustmentTypeProfile.entity</v>
      </c>
      <c r="C28" s="0" t="str">
        <f aca="false">RIGHT(A28,LEN(A28)-FIND("~",SUBSTITUTE(A28,"\","~",LEN(A28)-LEN(SUBSTITUTE(A28,"\","")))))</f>
        <v>AdjustmentTypeAdjustmentTypeProfile_Impl.java</v>
      </c>
      <c r="D28" s="0" t="n">
        <v>37</v>
      </c>
    </row>
    <row r="29" customFormat="false" ht="12.75" hidden="false" customHeight="false" outlineLevel="0" collapsed="false">
      <c r="A29" s="0" t="s">
        <v>2258</v>
      </c>
      <c r="B29" s="0" t="str">
        <f aca="false">LEFT(SUBSTITUTE(SUBSTITUTE(SUBSTITUTE(A29,C29,""),"C:\SPL\C1\2.4.0\Code\modules\C1\source\java\",""),"\","."),LEN(SUBSTITUTE(SUBSTITUTE(SUBSTITUTE(A29,C29,""),"C:\SPL\C1\2.4.0\Code\modules\C1\source\java\",""),"\","."))-1)</f>
        <v>com.splwg.ccb.domain.admin.adjustmentTypeProfile.entity</v>
      </c>
      <c r="C29" s="0" t="str">
        <f aca="false">RIGHT(A29,LEN(A29)-FIND("~",SUBSTITUTE(A29,"\","~",LEN(A29)-LEN(SUBSTITUTE(A29,"\","")))))</f>
        <v>AdjustmentTypeProfile_Impl.java</v>
      </c>
      <c r="D29" s="0" t="n">
        <v>38</v>
      </c>
    </row>
    <row r="30" customFormat="false" ht="12.75" hidden="false" customHeight="false" outlineLevel="0" collapsed="false">
      <c r="A30" s="0" t="s">
        <v>2259</v>
      </c>
      <c r="B30" s="0" t="str">
        <f aca="false">LEFT(SUBSTITUTE(SUBSTITUTE(SUBSTITUTE(A30,C30,""),"C:\SPL\C1\2.4.0\Code\modules\C1\source\java\",""),"\","."),LEN(SUBSTITUTE(SUBSTITUTE(SUBSTITUTE(A30,C30,""),"C:\SPL\C1\2.4.0\Code\modules\C1\source\java\",""),"\","."))-1)</f>
        <v>com.splwg.ccb.domain.admin.alertType.entity</v>
      </c>
      <c r="C30" s="0" t="str">
        <f aca="false">RIGHT(A30,LEN(A30)-FIND("~",SUBSTITUTE(A30,"\","~",LEN(A30)-LEN(SUBSTITUTE(A30,"\","")))))</f>
        <v>AlertType_Impl.java</v>
      </c>
      <c r="D30" s="0" t="n">
        <v>39</v>
      </c>
    </row>
    <row r="31" customFormat="false" ht="12.75" hidden="false" customHeight="false" outlineLevel="0" collapsed="false">
      <c r="A31" s="0" t="s">
        <v>1510</v>
      </c>
      <c r="B31" s="0" t="str">
        <f aca="false">LEFT(SUBSTITUTE(SUBSTITUTE(SUBSTITUTE(A31,C31,""),"C:\SPL\C1\2.4.0\Code\modules\C1\source\java\",""),"\","."),LEN(SUBSTITUTE(SUBSTITUTE(SUBSTITUTE(A31,C31,""),"C:\SPL\C1\2.4.0\Code\modules\C1\source\java\",""),"\","."))-1)</f>
        <v>com.splwg.ccb.domain.admin.approvalProfile</v>
      </c>
      <c r="C31" s="0" t="str">
        <f aca="false">RIGHT(A31,LEN(A31)-FIND("~",SUBSTITUTE(A31,"\","~",LEN(A31)-LEN(SUBSTITUTE(A31,"\","")))))</f>
        <v>MessageRepository.java</v>
      </c>
      <c r="D31" s="0" t="n">
        <v>49</v>
      </c>
    </row>
    <row r="32" customFormat="false" ht="12.75" hidden="false" customHeight="false" outlineLevel="0" collapsed="false">
      <c r="A32" s="0" t="s">
        <v>2260</v>
      </c>
      <c r="B32" s="5" t="s">
        <v>68</v>
      </c>
      <c r="C32" s="0" t="str">
        <f aca="false">RIGHT(A32,LEN(A32)-FIND("~",SUBSTITUTE(A32,"\","~",LEN(A32)-LEN(SUBSTITUTE(A32,"\","")))))</f>
        <v>DetermineApprovalRequirementsAlgorithmSpot.java</v>
      </c>
      <c r="D32" s="0" t="n">
        <v>40</v>
      </c>
    </row>
    <row r="33" customFormat="false" ht="12.75" hidden="false" customHeight="false" outlineLevel="0" collapsed="false">
      <c r="A33" s="0" t="s">
        <v>2261</v>
      </c>
      <c r="B33" s="5" t="s">
        <v>68</v>
      </c>
      <c r="C33" s="0" t="str">
        <f aca="false">RIGHT(A33,LEN(A33)-FIND("~",SUBSTITUTE(A33,"\","~",LEN(A33)-LEN(SUBSTITUTE(A33,"\","")))))</f>
        <v>DetermineApprovalRequirementsBusinessObjectEventAlgorithmExecuter.java</v>
      </c>
      <c r="D33" s="0" t="n">
        <v>46</v>
      </c>
    </row>
    <row r="34" customFormat="false" ht="12.75" hidden="false" customHeight="false" outlineLevel="0" collapsed="false">
      <c r="A34" s="0" t="s">
        <v>2262</v>
      </c>
      <c r="B34" s="5" t="s">
        <v>68</v>
      </c>
      <c r="C34" s="0" t="str">
        <f aca="false">RIGHT(A34,LEN(A34)-FIND("~",SUBSTITUTE(A34,"\","~",LEN(A34)-LEN(SUBSTITUTE(A34,"\","")))))</f>
        <v>DetermineApprovalRequirementsInputData_Impl.java</v>
      </c>
      <c r="D34" s="0" t="n">
        <v>47</v>
      </c>
    </row>
    <row r="35" customFormat="false" ht="12.75" hidden="false" customHeight="false" outlineLevel="0" collapsed="false">
      <c r="A35" s="0" t="s">
        <v>2263</v>
      </c>
      <c r="B35" s="5" t="s">
        <v>68</v>
      </c>
      <c r="C35" s="0" t="str">
        <f aca="false">RIGHT(A35,LEN(A35)-FIND("~",SUBSTITUTE(A35,"\","~",LEN(A35)-LEN(SUBSTITUTE(A35,"\","")))))</f>
        <v>DetermineApprovalRequirementsResultsData_Impl.java</v>
      </c>
      <c r="D35" s="0" t="n">
        <v>48</v>
      </c>
    </row>
    <row r="36" customFormat="false" ht="12.75" hidden="false" customHeight="false" outlineLevel="0" collapsed="false">
      <c r="A36" s="0" t="s">
        <v>2264</v>
      </c>
      <c r="B36" s="0" t="str">
        <f aca="false">LEFT(SUBSTITUTE(SUBSTITUTE(SUBSTITUTE(A36,C36,""),"C:\SPL\C1\2.4.0\Code\modules\C1\source\java\",""),"\","."),LEN(SUBSTITUTE(SUBSTITUTE(SUBSTITUTE(A36,C36,""),"C:\SPL\C1\2.4.0\Code\modules\C1\source\java\",""),"\","."))-1)</f>
        <v>com.splwg.ccb.domain.admin.approvalProfile.entity</v>
      </c>
      <c r="C36" s="0" t="str">
        <f aca="false">RIGHT(A36,LEN(A36)-FIND("~",SUBSTITUTE(A36,"\","~",LEN(A36)-LEN(SUBSTITUTE(A36,"\","")))))</f>
        <v>ApprovalProfileMaintenance.java</v>
      </c>
      <c r="D36" s="0" t="n">
        <v>42</v>
      </c>
    </row>
    <row r="37" customFormat="false" ht="12.75" hidden="false" customHeight="false" outlineLevel="0" collapsed="false">
      <c r="A37" s="0" t="s">
        <v>2265</v>
      </c>
      <c r="B37" s="0" t="str">
        <f aca="false">LEFT(SUBSTITUTE(SUBSTITUTE(SUBSTITUTE(A37,C37,""),"C:\SPL\C1\2.4.0\Code\modules\C1\source\java\",""),"\","."),LEN(SUBSTITUTE(SUBSTITUTE(SUBSTITUTE(A37,C37,""),"C:\SPL\C1\2.4.0\Code\modules\C1\source\java\",""),"\","."))-1)</f>
        <v>com.splwg.ccb.domain.admin.approvalProfile.entity</v>
      </c>
      <c r="C37" s="0" t="str">
        <f aca="false">RIGHT(A37,LEN(A37)-FIND("~",SUBSTITUTE(A37,"\","~",LEN(A37)-LEN(SUBSTITUTE(A37,"\","")))))</f>
        <v>ApprovalProfile_CHandler.java</v>
      </c>
      <c r="D37" s="0" t="n">
        <v>44</v>
      </c>
    </row>
    <row r="38" customFormat="false" ht="12.75" hidden="false" customHeight="false" outlineLevel="0" collapsed="false">
      <c r="A38" s="0" t="s">
        <v>2266</v>
      </c>
      <c r="B38" s="0" t="str">
        <f aca="false">LEFT(SUBSTITUTE(SUBSTITUTE(SUBSTITUTE(A38,C38,""),"C:\SPL\C1\2.4.0\Code\modules\C1\source\java\",""),"\","."),LEN(SUBSTITUTE(SUBSTITUTE(SUBSTITUTE(A38,C38,""),"C:\SPL\C1\2.4.0\Code\modules\C1\source\java\",""),"\","."))-1)</f>
        <v>com.splwg.ccb.domain.admin.approvalProfile.entity</v>
      </c>
      <c r="C38" s="0" t="str">
        <f aca="false">RIGHT(A38,LEN(A38)-FIND("~",SUBSTITUTE(A38,"\","~",LEN(A38)-LEN(SUBSTITUTE(A38,"\","")))))</f>
        <v>ApprovalProfile_Impl.java</v>
      </c>
      <c r="D38" s="0" t="n">
        <v>45</v>
      </c>
    </row>
    <row r="39" customFormat="false" ht="12.75" hidden="false" customHeight="false" outlineLevel="0" collapsed="false">
      <c r="A39" s="0" t="s">
        <v>2267</v>
      </c>
      <c r="B39" s="0" t="str">
        <f aca="false">LEFT(SUBSTITUTE(SUBSTITUTE(SUBSTITUTE(A39,C39,""),"C:\SPL\C1\2.4.0\Code\modules\C1\source\java\",""),"\","."),LEN(SUBSTITUTE(SUBSTITUTE(SUBSTITUTE(A39,C39,""),"C:\SPL\C1\2.4.0\Code\modules\C1\source\java\",""),"\","."))-1)</f>
        <v>com.splwg.ccb.domain.admin.apRequestType.entity</v>
      </c>
      <c r="C39" s="0" t="str">
        <f aca="false">RIGHT(A39,LEN(A39)-FIND("~",SUBSTITUTE(A39,"\","~",LEN(A39)-LEN(SUBSTITUTE(A39,"\","")))))</f>
        <v>ApRequestType_Impl.java</v>
      </c>
      <c r="D39" s="0" t="n">
        <v>50</v>
      </c>
    </row>
    <row r="40" customFormat="false" ht="12.75" hidden="false" customHeight="false" outlineLevel="0" collapsed="false">
      <c r="A40" s="0" t="s">
        <v>2268</v>
      </c>
      <c r="B40" s="5" t="s">
        <v>82</v>
      </c>
      <c r="C40" s="0" t="str">
        <f aca="false">RIGHT(A40,LEN(A40)-FIND("~",SUBSTITUTE(A40,"\","~",LEN(A40)-LEN(SUBSTITUTE(A40,"\","")))))</f>
        <v>AutopayDateCalculationData_Impl.java</v>
      </c>
      <c r="D40" s="0" t="n">
        <v>51</v>
      </c>
    </row>
    <row r="41" customFormat="false" ht="12.75" hidden="false" customHeight="false" outlineLevel="0" collapsed="false">
      <c r="A41" s="0" t="s">
        <v>2269</v>
      </c>
      <c r="B41" s="5" t="s">
        <v>82</v>
      </c>
      <c r="C41" s="0" t="str">
        <f aca="false">RIGHT(A41,LEN(A41)-FIND("~",SUBSTITUTE(A41,"\","~",LEN(A41)-LEN(SUBSTITUTE(A41,"\","")))))</f>
        <v>AutopayDateCalculation_Impl.java</v>
      </c>
      <c r="D41" s="0" t="n">
        <v>52</v>
      </c>
    </row>
    <row r="42" customFormat="false" ht="12.75" hidden="false" customHeight="false" outlineLevel="0" collapsed="false">
      <c r="A42" s="0" t="s">
        <v>2270</v>
      </c>
      <c r="B42" s="5" t="s">
        <v>82</v>
      </c>
      <c r="C42" s="0" t="str">
        <f aca="false">RIGHT(A42,LEN(A42)-FIND("~",SUBSTITUTE(A42,"\","~",LEN(A42)-LEN(SUBSTITUTE(A42,"\","")))))</f>
        <v>AutoPayRouteTypeDateAlgorithmSpot.java</v>
      </c>
      <c r="D42" s="0" t="n">
        <v>54</v>
      </c>
    </row>
    <row r="43" customFormat="false" ht="12.75" hidden="false" customHeight="false" outlineLevel="0" collapsed="false">
      <c r="A43" s="0" t="s">
        <v>2271</v>
      </c>
      <c r="B43" s="0" t="str">
        <f aca="false">LEFT(SUBSTITUTE(SUBSTITUTE(SUBSTITUTE(A43,C43,""),"C:\SPL\C1\2.4.0\Code\modules\C1\source\java\",""),"\","."),LEN(SUBSTITUTE(SUBSTITUTE(SUBSTITUTE(A43,C43,""),"C:\SPL\C1\2.4.0\Code\modules\C1\source\java\",""),"\","."))-1)</f>
        <v>com.splwg.ccb.domain.admin.autopayRouteType.entity</v>
      </c>
      <c r="C43" s="0" t="str">
        <f aca="false">RIGHT(A43,LEN(A43)-FIND("~",SUBSTITUTE(A43,"\","~",LEN(A43)-LEN(SUBSTITUTE(A43,"\","")))))</f>
        <v>AutopayRouteType_Impl.java</v>
      </c>
      <c r="D43" s="0" t="n">
        <v>56</v>
      </c>
    </row>
    <row r="44" customFormat="false" ht="12.75" hidden="false" customHeight="false" outlineLevel="0" collapsed="false">
      <c r="A44" s="0" t="s">
        <v>2272</v>
      </c>
      <c r="B44" s="5" t="s">
        <v>89</v>
      </c>
      <c r="C44" s="0" t="str">
        <f aca="false">RIGHT(A44,LEN(A44)-FIND("~",SUBSTITUTE(A44,"\","~",LEN(A44)-LEN(SUBSTITUTE(A44,"\","")))))</f>
        <v>AccountValidationAlgorithmSpot.java</v>
      </c>
      <c r="D44" s="0" t="n">
        <v>58</v>
      </c>
    </row>
    <row r="45" customFormat="false" ht="12.75" hidden="false" customHeight="false" outlineLevel="0" collapsed="false">
      <c r="A45" s="0" t="s">
        <v>2273</v>
      </c>
      <c r="B45" s="0" t="str">
        <f aca="false">LEFT(SUBSTITUTE(SUBSTITUTE(SUBSTITUTE(A45,C45,""),"C:\SPL\C1\2.4.0\Code\modules\C1\source\java\",""),"\","."),LEN(SUBSTITUTE(SUBSTITUTE(SUBSTITUTE(A45,C45,""),"C:\SPL\C1\2.4.0\Code\modules\C1\source\java\",""),"\","."))-1)</f>
        <v>com.splwg.ccb.domain.admin.autopaySource.entity</v>
      </c>
      <c r="C45" s="0" t="str">
        <f aca="false">RIGHT(A45,LEN(A45)-FIND("~",SUBSTITUTE(A45,"\","~",LEN(A45)-LEN(SUBSTITUTE(A45,"\","")))))</f>
        <v>AutopaySource_Impl.java</v>
      </c>
      <c r="D45" s="0" t="n">
        <v>60</v>
      </c>
    </row>
    <row r="46" customFormat="false" ht="12.75" hidden="false" customHeight="false" outlineLevel="0" collapsed="false">
      <c r="A46" s="0" t="s">
        <v>2274</v>
      </c>
      <c r="B46" s="0" t="str">
        <f aca="false">LEFT(SUBSTITUTE(SUBSTITUTE(SUBSTITUTE(A46,C46,""),"C:\SPL\C1\2.4.0\Code\modules\C1\source\java\",""),"\","."),LEN(SUBSTITUTE(SUBSTITUTE(SUBSTITUTE(A46,C46,""),"C:\SPL\C1\2.4.0\Code\modules\C1\source\java\",""),"\","."))-1)</f>
        <v>com.splwg.ccb.domain.admin.bank.entity</v>
      </c>
      <c r="C46" s="0" t="str">
        <f aca="false">RIGHT(A46,LEN(A46)-FIND("~",SUBSTITUTE(A46,"\","~",LEN(A46)-LEN(SUBSTITUTE(A46,"\","")))))</f>
        <v>BankAccount_Impl.java</v>
      </c>
      <c r="D46" s="0" t="n">
        <v>61</v>
      </c>
    </row>
    <row r="47" customFormat="false" ht="12.75" hidden="false" customHeight="false" outlineLevel="0" collapsed="false">
      <c r="A47" s="0" t="s">
        <v>2275</v>
      </c>
      <c r="B47" s="0" t="str">
        <f aca="false">LEFT(SUBSTITUTE(SUBSTITUTE(SUBSTITUTE(A47,C47,""),"C:\SPL\C1\2.4.0\Code\modules\C1\source\java\",""),"\","."),LEN(SUBSTITUTE(SUBSTITUTE(SUBSTITUTE(A47,C47,""),"C:\SPL\C1\2.4.0\Code\modules\C1\source\java\",""),"\","."))-1)</f>
        <v>com.splwg.ccb.domain.admin.bank.entity</v>
      </c>
      <c r="C47" s="0" t="str">
        <f aca="false">RIGHT(A47,LEN(A47)-FIND("~",SUBSTITUTE(A47,"\","~",LEN(A47)-LEN(SUBSTITUTE(A47,"\","")))))</f>
        <v>Bank_Impl.java</v>
      </c>
      <c r="D47" s="0" t="n">
        <v>62</v>
      </c>
    </row>
    <row r="48" customFormat="false" ht="12.75" hidden="false" customHeight="false" outlineLevel="0" collapsed="false">
      <c r="A48" s="0" t="s">
        <v>2276</v>
      </c>
      <c r="B48" s="0" t="str">
        <f aca="false">LEFT(SUBSTITUTE(SUBSTITUTE(SUBSTITUTE(A48,C48,""),"C:\SPL\C1\2.4.0\Code\modules\C1\source\java\",""),"\","."),LEN(SUBSTITUTE(SUBSTITUTE(SUBSTITUTE(A48,C48,""),"C:\SPL\C1\2.4.0\Code\modules\C1\source\java\",""),"\","."))-1)</f>
        <v>com.splwg.ccb.domain.admin.billableChargeTemplate.entity</v>
      </c>
      <c r="C48" s="0" t="str">
        <f aca="false">RIGHT(A48,LEN(A48)-FIND("~",SUBSTITUTE(A48,"\","~",LEN(A48)-LEN(SUBSTITUTE(A48,"\","")))))</f>
        <v>BillableChargeTemplateLineCharacteristic_Impl.java</v>
      </c>
      <c r="D48" s="0" t="n">
        <v>63</v>
      </c>
    </row>
    <row r="49" customFormat="false" ht="12.75" hidden="false" customHeight="false" outlineLevel="0" collapsed="false">
      <c r="A49" s="0" t="s">
        <v>2277</v>
      </c>
      <c r="B49" s="0" t="str">
        <f aca="false">LEFT(SUBSTITUTE(SUBSTITUTE(SUBSTITUTE(A49,C49,""),"C:\SPL\C1\2.4.0\Code\modules\C1\source\java\",""),"\","."),LEN(SUBSTITUTE(SUBSTITUTE(SUBSTITUTE(A49,C49,""),"C:\SPL\C1\2.4.0\Code\modules\C1\source\java\",""),"\","."))-1)</f>
        <v>com.splwg.ccb.domain.admin.billableChargeTemplate.entity</v>
      </c>
      <c r="C49" s="0" t="str">
        <f aca="false">RIGHT(A49,LEN(A49)-FIND("~",SUBSTITUTE(A49,"\","~",LEN(A49)-LEN(SUBSTITUTE(A49,"\","")))))</f>
        <v>BillableChargeTemplateLine_Impl.java</v>
      </c>
      <c r="D49" s="0" t="n">
        <v>64</v>
      </c>
    </row>
    <row r="50" customFormat="false" ht="12.75" hidden="false" customHeight="false" outlineLevel="0" collapsed="false">
      <c r="A50" s="0" t="s">
        <v>2278</v>
      </c>
      <c r="B50" s="0" t="str">
        <f aca="false">LEFT(SUBSTITUTE(SUBSTITUTE(SUBSTITUTE(A50,C50,""),"C:\SPL\C1\2.4.0\Code\modules\C1\source\java\",""),"\","."),LEN(SUBSTITUTE(SUBSTITUTE(SUBSTITUTE(A50,C50,""),"C:\SPL\C1\2.4.0\Code\modules\C1\source\java\",""),"\","."))-1)</f>
        <v>com.splwg.ccb.domain.admin.billableChargeTemplate.entity</v>
      </c>
      <c r="C50" s="0" t="str">
        <f aca="false">RIGHT(A50,LEN(A50)-FIND("~",SUBSTITUTE(A50,"\","~",LEN(A50)-LEN(SUBSTITUTE(A50,"\","")))))</f>
        <v>BillableChargeTemplateSequence_Impl.java</v>
      </c>
      <c r="D50" s="0" t="n">
        <v>65</v>
      </c>
    </row>
    <row r="51" customFormat="false" ht="12.75" hidden="false" customHeight="false" outlineLevel="0" collapsed="false">
      <c r="A51" s="0" t="s">
        <v>2279</v>
      </c>
      <c r="B51" s="0" t="str">
        <f aca="false">LEFT(SUBSTITUTE(SUBSTITUTE(SUBSTITUTE(A51,C51,""),"C:\SPL\C1\2.4.0\Code\modules\C1\source\java\",""),"\","."),LEN(SUBSTITUTE(SUBSTITUTE(SUBSTITUTE(A51,C51,""),"C:\SPL\C1\2.4.0\Code\modules\C1\source\java\",""),"\","."))-1)</f>
        <v>com.splwg.ccb.domain.admin.billableChargeTemplate.entity</v>
      </c>
      <c r="C51" s="0" t="str">
        <f aca="false">RIGHT(A51,LEN(A51)-FIND("~",SUBSTITUTE(A51,"\","~",LEN(A51)-LEN(SUBSTITUTE(A51,"\","")))))</f>
        <v>BillableChargeTemplate_Impl.java</v>
      </c>
      <c r="D51" s="0" t="n">
        <v>66</v>
      </c>
    </row>
    <row r="52" customFormat="false" ht="12.75" hidden="false" customHeight="false" outlineLevel="0" collapsed="false">
      <c r="A52" s="0" t="s">
        <v>2280</v>
      </c>
      <c r="B52" s="0" t="str">
        <f aca="false">LEFT(SUBSTITUTE(SUBSTITUTE(SUBSTITUTE(A52,C52,""),"C:\SPL\C1\2.4.0\Code\modules\C1\source\java\",""),"\","."),LEN(SUBSTITUTE(SUBSTITUTE(SUBSTITUTE(A52,C52,""),"C:\SPL\C1\2.4.0\Code\modules\C1\source\java\",""),"\","."))-1)</f>
        <v>com.splwg.ccb.domain.admin.billableChargeUploadLineType.entity</v>
      </c>
      <c r="C52" s="0" t="str">
        <f aca="false">RIGHT(A52,LEN(A52)-FIND("~",SUBSTITUTE(A52,"\","~",LEN(A52)-LEN(SUBSTITUTE(A52,"\","")))))</f>
        <v>BillableChargeUploadLineType_Impl.java</v>
      </c>
      <c r="D52" s="0" t="n">
        <v>67</v>
      </c>
    </row>
    <row r="53" customFormat="false" ht="12.75" hidden="false" customHeight="false" outlineLevel="0" collapsed="false">
      <c r="A53" s="0" t="s">
        <v>2281</v>
      </c>
      <c r="B53" s="0" t="str">
        <f aca="false">LEFT(SUBSTITUTE(SUBSTITUTE(SUBSTITUTE(A53,C53,""),"C:\SPL\C1\2.4.0\Code\modules\C1\source\java\",""),"\","."),LEN(SUBSTITUTE(SUBSTITUTE(SUBSTITUTE(A53,C53,""),"C:\SPL\C1\2.4.0\Code\modules\C1\source\java\",""),"\","."))-1)</f>
        <v>com.splwg.ccb.domain.admin.billCancelReason.entity</v>
      </c>
      <c r="C53" s="0" t="str">
        <f aca="false">RIGHT(A53,LEN(A53)-FIND("~",SUBSTITUTE(A53,"\","~",LEN(A53)-LEN(SUBSTITUTE(A53,"\","")))))</f>
        <v>BillCancelReason_Impl.java</v>
      </c>
      <c r="D53" s="0" t="n">
        <v>68</v>
      </c>
    </row>
    <row r="54" customFormat="false" ht="12.75" hidden="false" customHeight="false" outlineLevel="0" collapsed="false">
      <c r="A54" s="0" t="s">
        <v>2282</v>
      </c>
      <c r="B54" s="0" t="str">
        <f aca="false">LEFT(SUBSTITUTE(SUBSTITUTE(SUBSTITUTE(A54,C54,""),"C:\SPL\C1\2.4.0\Code\modules\C1\source\java\",""),"\","."),LEN(SUBSTITUTE(SUBSTITUTE(SUBSTITUTE(A54,C54,""),"C:\SPL\C1\2.4.0\Code\modules\C1\source\java\",""),"\","."))-1)</f>
        <v>com.splwg.ccb.domain.admin.billCycle.entity</v>
      </c>
      <c r="C54" s="0" t="str">
        <f aca="false">RIGHT(A54,LEN(A54)-FIND("~",SUBSTITUTE(A54,"\","~",LEN(A54)-LEN(SUBSTITUTE(A54,"\","")))))</f>
        <v>BillCycleSchedule_Impl.java</v>
      </c>
      <c r="D54" s="0" t="n">
        <v>69</v>
      </c>
    </row>
    <row r="55" customFormat="false" ht="12.75" hidden="false" customHeight="false" outlineLevel="0" collapsed="false">
      <c r="A55" s="0" t="s">
        <v>2283</v>
      </c>
      <c r="B55" s="0" t="str">
        <f aca="false">LEFT(SUBSTITUTE(SUBSTITUTE(SUBSTITUTE(A55,C55,""),"C:\SPL\C1\2.4.0\Code\modules\C1\source\java\",""),"\","."),LEN(SUBSTITUTE(SUBSTITUTE(SUBSTITUTE(A55,C55,""),"C:\SPL\C1\2.4.0\Code\modules\C1\source\java\",""),"\","."))-1)</f>
        <v>com.splwg.ccb.domain.admin.billCycle.entity</v>
      </c>
      <c r="C55" s="0" t="str">
        <f aca="false">RIGHT(A55,LEN(A55)-FIND("~",SUBSTITUTE(A55,"\","~",LEN(A55)-LEN(SUBSTITUTE(A55,"\","")))))</f>
        <v>BillCycle_Impl.java</v>
      </c>
      <c r="D55" s="0" t="n">
        <v>70</v>
      </c>
    </row>
    <row r="56" customFormat="false" ht="12.75" hidden="false" customHeight="false" outlineLevel="0" collapsed="false">
      <c r="A56" s="0" t="s">
        <v>2284</v>
      </c>
      <c r="B56" s="0" t="str">
        <f aca="false">LEFT(SUBSTITUTE(SUBSTITUTE(SUBSTITUTE(A56,C56,""),"C:\SPL\C1\2.4.0\Code\modules\C1\source\java\",""),"\","."),LEN(SUBSTITUTE(SUBSTITUTE(SUBSTITUTE(A56,C56,""),"C:\SPL\C1\2.4.0\Code\modules\C1\source\java\",""),"\","."))-1)</f>
        <v>com.splwg.ccb.domain.admin.billFactor.algorithm.rateSelection</v>
      </c>
      <c r="C56" s="0" t="str">
        <f aca="false">RIGHT(A56,LEN(A56)-FIND("~",SUBSTITUTE(A56,"\","~",LEN(A56)-LEN(SUBSTITUTE(A56,"\","")))))</f>
        <v>BillFactorPeriodData_Impl.java</v>
      </c>
      <c r="D56" s="0" t="n">
        <v>72</v>
      </c>
    </row>
    <row r="57" customFormat="false" ht="12.75" hidden="false" customHeight="false" outlineLevel="0" collapsed="false">
      <c r="A57" s="0" t="s">
        <v>2285</v>
      </c>
      <c r="B57" s="0" t="str">
        <f aca="false">LEFT(SUBSTITUTE(SUBSTITUTE(SUBSTITUTE(A57,C57,""),"C:\SPL\C1\2.4.0\Code\modules\C1\source\java\",""),"\","."),LEN(SUBSTITUTE(SUBSTITUTE(SUBSTITUTE(A57,C57,""),"C:\SPL\C1\2.4.0\Code\modules\C1\source\java\",""),"\","."))-1)</f>
        <v>com.splwg.ccb.domain.admin.billFactor.algorithm.rateSelection</v>
      </c>
      <c r="C57" s="0" t="str">
        <f aca="false">RIGHT(A57,LEN(A57)-FIND("~",SUBSTITUTE(A57,"\","~",LEN(A57)-LEN(SUBSTITUTE(A57,"\","")))))</f>
        <v>RateSelectionDateAlgorithmSpot.java</v>
      </c>
      <c r="D57" s="0" t="n">
        <v>74</v>
      </c>
    </row>
    <row r="58" customFormat="false" ht="12.75" hidden="false" customHeight="false" outlineLevel="0" collapsed="false">
      <c r="A58" s="0" t="s">
        <v>2286</v>
      </c>
      <c r="B58" s="0" t="str">
        <f aca="false">LEFT(SUBSTITUTE(SUBSTITUTE(SUBSTITUTE(A58,C58,""),"C:\SPL\C1\2.4.0\Code\modules\C1\source\java\",""),"\","."),LEN(SUBSTITUTE(SUBSTITUTE(SUBSTITUTE(A58,C58,""),"C:\SPL\C1\2.4.0\Code\modules\C1\source\java\",""),"\","."))-1)</f>
        <v>com.splwg.ccb.domain.admin.billFactor.algorithm.rateSelection</v>
      </c>
      <c r="C58" s="0" t="str">
        <f aca="false">RIGHT(A58,LEN(A58)-FIND("~",SUBSTITUTE(A58,"\","~",LEN(A58)-LEN(SUBSTITUTE(A58,"\","")))))</f>
        <v>RateSelectDateAlgComp_Impl.java</v>
      </c>
      <c r="D58" s="0" t="n">
        <v>84</v>
      </c>
    </row>
    <row r="59" customFormat="false" ht="12.75" hidden="false" customHeight="false" outlineLevel="0" collapsed="false">
      <c r="A59" s="0" t="s">
        <v>2287</v>
      </c>
      <c r="B59" s="0" t="str">
        <f aca="false">LEFT(SUBSTITUTE(SUBSTITUTE(SUBSTITUTE(A59,C59,""),"C:\SPL\C1\2.4.0\Code\modules\C1\source\java\",""),"\","."),LEN(SUBSTITUTE(SUBSTITUTE(SUBSTITUTE(A59,C59,""),"C:\SPL\C1\2.4.0\Code\modules\C1\source\java\",""),"\","."))-1)</f>
        <v>com.splwg.ccb.domain.admin.billFactor.entity</v>
      </c>
      <c r="C59" s="0" t="str">
        <f aca="false">RIGHT(A59,LEN(A59)-FIND("~",SUBSTITUTE(A59,"\","~",LEN(A59)-LEN(SUBSTITUTE(A59,"\","")))))</f>
        <v>BillFactor_Impl.java</v>
      </c>
      <c r="D59" s="0" t="n">
        <v>83</v>
      </c>
    </row>
    <row r="60" customFormat="false" ht="12.75" hidden="false" customHeight="false" outlineLevel="0" collapsed="false">
      <c r="A60" s="0" t="s">
        <v>2288</v>
      </c>
      <c r="B60" s="0" t="str">
        <f aca="false">LEFT(SUBSTITUTE(SUBSTITUTE(SUBSTITUTE(A60,C60,""),"C:\SPL\C1\2.4.0\Code\modules\C1\source\java\",""),"\","."),LEN(SUBSTITUTE(SUBSTITUTE(SUBSTITUTE(A60,C60,""),"C:\SPL\C1\2.4.0\Code\modules\C1\source\java\",""),"\","."))-1)</f>
        <v>com.splwg.ccb.domain.admin.billFactorCharacteristic.entity</v>
      </c>
      <c r="C60" s="0" t="str">
        <f aca="false">RIGHT(A60,LEN(A60)-FIND("~",SUBSTITUTE(A60,"\","~",LEN(A60)-LEN(SUBSTITUTE(A60,"\","")))))</f>
        <v>BillFactorCharacteristicGLDistribution_Impl.java</v>
      </c>
      <c r="D60" s="0" t="n">
        <v>85</v>
      </c>
    </row>
    <row r="61" customFormat="false" ht="12.75" hidden="false" customHeight="false" outlineLevel="0" collapsed="false">
      <c r="A61" s="0" t="s">
        <v>2289</v>
      </c>
      <c r="B61" s="0" t="str">
        <f aca="false">LEFT(SUBSTITUTE(SUBSTITUTE(SUBSTITUTE(A61,C61,""),"C:\SPL\C1\2.4.0\Code\modules\C1\source\java\",""),"\","."),LEN(SUBSTITUTE(SUBSTITUTE(SUBSTITUTE(A61,C61,""),"C:\SPL\C1\2.4.0\Code\modules\C1\source\java\",""),"\","."))-1)</f>
        <v>com.splwg.ccb.domain.admin.billFactorCharacteristic.entity</v>
      </c>
      <c r="C61" s="0" t="str">
        <f aca="false">RIGHT(A61,LEN(A61)-FIND("~",SUBSTITUTE(A61,"\","~",LEN(A61)-LEN(SUBSTITUTE(A61,"\","")))))</f>
        <v>BillFactorCharacteristic_Impl.java</v>
      </c>
      <c r="D61" s="0" t="n">
        <v>86</v>
      </c>
    </row>
    <row r="62" customFormat="false" ht="12.75" hidden="false" customHeight="false" outlineLevel="0" collapsed="false">
      <c r="A62" s="0" t="s">
        <v>2290</v>
      </c>
      <c r="B62" s="0" t="str">
        <f aca="false">LEFT(SUBSTITUTE(SUBSTITUTE(SUBSTITUTE(A62,C62,""),"C:\SPL\C1\2.4.0\Code\modules\C1\source\java\",""),"\","."),LEN(SUBSTITUTE(SUBSTITUTE(SUBSTITUTE(A62,C62,""),"C:\SPL\C1\2.4.0\Code\modules\C1\source\java\",""),"\","."))-1)</f>
        <v>com.splwg.ccb.domain.admin.billFactorCharacteristic.entity</v>
      </c>
      <c r="C62" s="0" t="str">
        <f aca="false">RIGHT(A62,LEN(A62)-FIND("~",SUBSTITUTE(A62,"\","~",LEN(A62)-LEN(SUBSTITUTE(A62,"\","")))))</f>
        <v>BillFactorValue_Impl.java</v>
      </c>
      <c r="D62" s="0" t="n">
        <v>87</v>
      </c>
    </row>
    <row r="63" customFormat="false" ht="12.75" hidden="false" customHeight="false" outlineLevel="0" collapsed="false">
      <c r="A63" s="0" t="s">
        <v>2291</v>
      </c>
      <c r="B63" s="0" t="str">
        <f aca="false">LEFT(SUBSTITUTE(SUBSTITUTE(SUBSTITUTE(A63,C63,""),"C:\SPL\C1\2.4.0\Code\modules\C1\source\java\",""),"\","."),LEN(SUBSTITUTE(SUBSTITUTE(SUBSTITUTE(A63,C63,""),"C:\SPL\C1\2.4.0\Code\modules\C1\source\java\",""),"\","."))-1)</f>
        <v>com.splwg.ccb.domain.admin.billMessage.entity</v>
      </c>
      <c r="C63" s="0" t="str">
        <f aca="false">RIGHT(A63,LEN(A63)-FIND("~",SUBSTITUTE(A63,"\","~",LEN(A63)-LEN(SUBSTITUTE(A63,"\","")))))</f>
        <v>BillMessageType_Impl.java</v>
      </c>
      <c r="D63" s="0" t="n">
        <v>88</v>
      </c>
    </row>
    <row r="64" customFormat="false" ht="12.75" hidden="false" customHeight="false" outlineLevel="0" collapsed="false">
      <c r="A64" s="0" t="s">
        <v>2292</v>
      </c>
      <c r="B64" s="0" t="str">
        <f aca="false">LEFT(SUBSTITUTE(SUBSTITUTE(SUBSTITUTE(A64,C64,""),"C:\SPL\C1\2.4.0\Code\modules\C1\source\java\",""),"\","."),LEN(SUBSTITUTE(SUBSTITUTE(SUBSTITUTE(A64,C64,""),"C:\SPL\C1\2.4.0\Code\modules\C1\source\java\",""),"\","."))-1)</f>
        <v>com.splwg.ccb.domain.admin.billPeriod.entity</v>
      </c>
      <c r="C64" s="0" t="str">
        <f aca="false">RIGHT(A64,LEN(A64)-FIND("~",SUBSTITUTE(A64,"\","~",LEN(A64)-LEN(SUBSTITUTE(A64,"\","")))))</f>
        <v>BillPeriodSchedule_Impl.java</v>
      </c>
      <c r="D64" s="0" t="n">
        <v>89</v>
      </c>
    </row>
    <row r="65" customFormat="false" ht="12.75" hidden="false" customHeight="false" outlineLevel="0" collapsed="false">
      <c r="A65" s="0" t="s">
        <v>2293</v>
      </c>
      <c r="B65" s="0" t="str">
        <f aca="false">LEFT(SUBSTITUTE(SUBSTITUTE(SUBSTITUTE(A65,C65,""),"C:\SPL\C1\2.4.0\Code\modules\C1\source\java\",""),"\","."),LEN(SUBSTITUTE(SUBSTITUTE(SUBSTITUTE(A65,C65,""),"C:\SPL\C1\2.4.0\Code\modules\C1\source\java\",""),"\","."))-1)</f>
        <v>com.splwg.ccb.domain.admin.billPeriod.entity</v>
      </c>
      <c r="C65" s="0" t="str">
        <f aca="false">RIGHT(A65,LEN(A65)-FIND("~",SUBSTITUTE(A65,"\","~",LEN(A65)-LEN(SUBSTITUTE(A65,"\","")))))</f>
        <v>BillPeriod_Impl.java</v>
      </c>
      <c r="D65" s="0" t="n">
        <v>90</v>
      </c>
    </row>
    <row r="66" customFormat="false" ht="12.75" hidden="false" customHeight="false" outlineLevel="0" collapsed="false">
      <c r="A66" s="0" t="s">
        <v>2294</v>
      </c>
      <c r="B66" s="0" t="str">
        <f aca="false">LEFT(SUBSTITUTE(SUBSTITUTE(SUBSTITUTE(A66,C66,""),"C:\SPL\C1\2.4.0\Code\modules\C1\source\java\",""),"\","."),LEN(SUBSTITUTE(SUBSTITUTE(SUBSTITUTE(A66,C66,""),"C:\SPL\C1\2.4.0\Code\modules\C1\source\java\",""),"\","."))-1)</f>
        <v>com.splwg.ccb.domain.admin.billRouteType.algorithm.billExtract</v>
      </c>
      <c r="C66" s="0" t="str">
        <f aca="false">RIGHT(A66,LEN(A66)-FIND("~",SUBSTITUTE(A66,"\","~",LEN(A66)-LEN(SUBSTITUTE(A66,"\","")))))</f>
        <v>BillExtractInputData_Impl.java</v>
      </c>
      <c r="D66" s="0" t="n">
        <v>91</v>
      </c>
    </row>
    <row r="67" customFormat="false" ht="12.75" hidden="false" customHeight="false" outlineLevel="0" collapsed="false">
      <c r="A67" s="0" t="s">
        <v>2295</v>
      </c>
      <c r="B67" s="0" t="str">
        <f aca="false">LEFT(SUBSTITUTE(SUBSTITUTE(SUBSTITUTE(A67,C67,""),"C:\SPL\C1\2.4.0\Code\modules\C1\source\java\",""),"\","."),LEN(SUBSTITUTE(SUBSTITUTE(SUBSTITUTE(A67,C67,""),"C:\SPL\C1\2.4.0\Code\modules\C1\source\java\",""),"\","."))-1)</f>
        <v>com.splwg.ccb.domain.admin.billRouteType.algorithm.billExtract</v>
      </c>
      <c r="C67" s="0" t="str">
        <f aca="false">RIGHT(A67,LEN(A67)-FIND("~",SUBSTITUTE(A67,"\","~",LEN(A67)-LEN(SUBSTITUTE(A67,"\","")))))</f>
        <v>BillExtractOutputData_Impl.java</v>
      </c>
      <c r="D67" s="0" t="n">
        <v>92</v>
      </c>
    </row>
    <row r="68" customFormat="false" ht="12.75" hidden="false" customHeight="false" outlineLevel="0" collapsed="false">
      <c r="A68" s="0" t="s">
        <v>2296</v>
      </c>
      <c r="B68" s="0" t="str">
        <f aca="false">LEFT(SUBSTITUTE(SUBSTITUTE(SUBSTITUTE(A68,C68,""),"C:\SPL\C1\2.4.0\Code\modules\C1\source\java\",""),"\","."),LEN(SUBSTITUTE(SUBSTITUTE(SUBSTITUTE(A68,C68,""),"C:\SPL\C1\2.4.0\Code\modules\C1\source\java\",""),"\","."))-1)</f>
        <v>com.splwg.ccb.domain.admin.billRouteType.algorithm.billExtract</v>
      </c>
      <c r="C68" s="0" t="str">
        <f aca="false">RIGHT(A68,LEN(A68)-FIND("~",SUBSTITUTE(A68,"\","~",LEN(A68)-LEN(SUBSTITUTE(A68,"\","")))))</f>
        <v>BillExtractPreAlgorithmDriver_Impl.java</v>
      </c>
      <c r="D68" s="0" t="n">
        <v>93</v>
      </c>
    </row>
    <row r="69" customFormat="false" ht="12.75" hidden="false" customHeight="false" outlineLevel="0" collapsed="false">
      <c r="A69" s="0" t="s">
        <v>2297</v>
      </c>
      <c r="B69" s="0" t="str">
        <f aca="false">LEFT(SUBSTITUTE(SUBSTITUTE(SUBSTITUTE(A69,C69,""),"C:\SPL\C1\2.4.0\Code\modules\C1\source\java\",""),"\","."),LEN(SUBSTITUTE(SUBSTITUTE(SUBSTITUTE(A69,C69,""),"C:\SPL\C1\2.4.0\Code\modules\C1\source\java\",""),"\","."))-1)</f>
        <v>com.splwg.ccb.domain.admin.billRouteType.algorithm.billExtract</v>
      </c>
      <c r="C69" s="0" t="str">
        <f aca="false">RIGHT(A69,LEN(A69)-FIND("~",SUBSTITUTE(A69,"\","~",LEN(A69)-LEN(SUBSTITUTE(A69,"\","")))))</f>
        <v>BillExtractAlgorithmSpot.java</v>
      </c>
      <c r="D69" s="0" t="n">
        <v>95</v>
      </c>
    </row>
    <row r="70" customFormat="false" ht="12.75" hidden="false" customHeight="false" outlineLevel="0" collapsed="false">
      <c r="A70" s="0" t="s">
        <v>2298</v>
      </c>
      <c r="B70" s="0" t="str">
        <f aca="false">LEFT(SUBSTITUTE(SUBSTITUTE(SUBSTITUTE(A70,C70,""),"C:\SPL\C1\2.4.0\Code\modules\C1\source\java\",""),"\","."),LEN(SUBSTITUTE(SUBSTITUTE(SUBSTITUTE(A70,C70,""),"C:\SPL\C1\2.4.0\Code\modules\C1\source\java\",""),"\","."))-1)</f>
        <v>com.splwg.ccb.domain.admin.billRouteType.entity</v>
      </c>
      <c r="C70" s="0" t="str">
        <f aca="false">RIGHT(A70,LEN(A70)-FIND("~",SUBSTITUTE(A70,"\","~",LEN(A70)-LEN(SUBSTITUTE(A70,"\","")))))</f>
        <v>BillRouteType_Impl.java</v>
      </c>
      <c r="D70" s="0" t="n">
        <v>96</v>
      </c>
    </row>
    <row r="71" customFormat="false" ht="12.75" hidden="false" customHeight="false" outlineLevel="0" collapsed="false">
      <c r="A71" s="0" t="s">
        <v>2299</v>
      </c>
      <c r="B71" s="5" t="s">
        <v>144</v>
      </c>
      <c r="C71" s="0" t="str">
        <f aca="false">RIGHT(A71,LEN(A71)-FIND("~",SUBSTITUTE(A71,"\","~",LEN(A71)-LEN(SUBSTITUTE(A71,"\","")))))</f>
        <v>BillSegmentCreationAlgorithmSpot.java</v>
      </c>
      <c r="D71" s="0" t="n">
        <v>98</v>
      </c>
    </row>
    <row r="72" customFormat="false" ht="12.75" hidden="false" customHeight="false" outlineLevel="0" collapsed="false">
      <c r="A72" s="0" t="s">
        <v>2300</v>
      </c>
      <c r="B72" s="5" t="s">
        <v>147</v>
      </c>
      <c r="C72" s="0" t="str">
        <f aca="false">RIGHT(A72,LEN(A72)-FIND("~",SUBSTITUTE(A72,"\","~",LEN(A72)-LEN(SUBSTITUTE(A72,"\","")))))</f>
        <v>ExcessiveReadAutoCancelAlgorithmSpot.java</v>
      </c>
      <c r="D72" s="0" t="n">
        <v>100</v>
      </c>
    </row>
    <row r="73" customFormat="false" ht="12.75" hidden="false" customHeight="false" outlineLevel="0" collapsed="false">
      <c r="A73" s="0" t="s">
        <v>2301</v>
      </c>
      <c r="B73" s="0" t="str">
        <f aca="false">LEFT(SUBSTITUTE(SUBSTITUTE(SUBSTITUTE(A73,C73,""),"C:\SPL\C1\2.4.0\Code\modules\C1\source\java\",""),"\","."),LEN(SUBSTITUTE(SUBSTITUTE(SUBSTITUTE(A73,C73,""),"C:\SPL\C1\2.4.0\Code\modules\C1\source\java\",""),"\","."))-1)</f>
        <v>com.splwg.ccb.domain.admin.billSegmentType.algorithm.ftCreation</v>
      </c>
      <c r="C73" s="0" t="str">
        <f aca="false">RIGHT(A73,LEN(A73)-FIND("~",SUBSTITUTE(A73,"\","~",LEN(A73)-LEN(SUBSTITUTE(A73,"\","")))))</f>
        <v>FtCreationAlgorithmSpot.java</v>
      </c>
      <c r="D73" s="0" t="n">
        <v>101</v>
      </c>
    </row>
    <row r="74" customFormat="false" ht="12.75" hidden="false" customHeight="false" outlineLevel="0" collapsed="false">
      <c r="A74" s="0" t="s">
        <v>2302</v>
      </c>
      <c r="B74" s="0" t="str">
        <f aca="false">LEFT(SUBSTITUTE(SUBSTITUTE(SUBSTITUTE(A74,C74,""),"C:\SPL\C1\2.4.0\Code\modules\C1\source\java\",""),"\","."),LEN(SUBSTITUTE(SUBSTITUTE(SUBSTITUTE(A74,C74,""),"C:\SPL\C1\2.4.0\Code\modules\C1\source\java\",""),"\","."))-1)</f>
        <v>com.splwg.ccb.domain.admin.billSegmentType.algorithm.getConsumption</v>
      </c>
      <c r="C74" s="0" t="str">
        <f aca="false">RIGHT(A74,LEN(A74)-FIND("~",SUBSTITUTE(A74,"\","~",LEN(A74)-LEN(SUBSTITUTE(A74,"\","")))))</f>
        <v>GetConsumptionAlgorithmSpot.java</v>
      </c>
      <c r="D74" s="0" t="n">
        <v>104</v>
      </c>
    </row>
    <row r="75" customFormat="false" ht="12.75" hidden="false" customHeight="false" outlineLevel="0" collapsed="false">
      <c r="A75" s="0" t="s">
        <v>2303</v>
      </c>
      <c r="B75" s="0" t="str">
        <f aca="false">LEFT(SUBSTITUTE(SUBSTITUTE(SUBSTITUTE(A75,C75,""),"C:\SPL\C1\2.4.0\Code\modules\C1\source\java\",""),"\","."),LEN(SUBSTITUTE(SUBSTITUTE(SUBSTITUTE(A75,C75,""),"C:\SPL\C1\2.4.0\Code\modules\C1\source\java\",""),"\","."))-1)</f>
        <v>com.splwg.ccb.domain.admin.billSegmentType.entity</v>
      </c>
      <c r="C75" s="0" t="str">
        <f aca="false">RIGHT(A75,LEN(A75)-FIND("~",SUBSTITUTE(A75,"\","~",LEN(A75)-LEN(SUBSTITUTE(A75,"\","")))))</f>
        <v>BillSegmentType_Impl.java</v>
      </c>
      <c r="D75" s="0" t="n">
        <v>105</v>
      </c>
    </row>
    <row r="76" customFormat="false" ht="12.75" hidden="false" customHeight="false" outlineLevel="0" collapsed="false">
      <c r="A76" s="0" t="s">
        <v>1575</v>
      </c>
      <c r="B76" s="0" t="str">
        <f aca="false">LEFT(SUBSTITUTE(SUBSTITUTE(SUBSTITUTE(A76,C76,""),"C:\SPL\C1\2.4.0\Code\modules\C1\source\java\",""),"\","."),LEN(SUBSTITUTE(SUBSTITUTE(SUBSTITUTE(A76,C76,""),"C:\SPL\C1\2.4.0\Code\modules\C1\source\java\",""),"\","."))-1)</f>
        <v>com.splwg.ccb.domain.admin.budgetPlan</v>
      </c>
      <c r="C76" s="0" t="str">
        <f aca="false">RIGHT(A76,LEN(A76)-FIND("~",SUBSTITUTE(A76,"\","~",LEN(A76)-LEN(SUBSTITUTE(A76,"\","")))))</f>
        <v>MessageRepository.java</v>
      </c>
      <c r="D76" s="0" t="n">
        <v>114</v>
      </c>
    </row>
    <row r="77" customFormat="false" ht="12.75" hidden="false" customHeight="false" outlineLevel="0" collapsed="false">
      <c r="A77" s="0" t="s">
        <v>2304</v>
      </c>
      <c r="B77" s="0" t="str">
        <f aca="false">LEFT(SUBSTITUTE(SUBSTITUTE(SUBSTITUTE(A77,C77,""),"C:\SPL\C1\2.4.0\Code\modules\C1\source\java\",""),"\","."),LEN(SUBSTITUTE(SUBSTITUTE(SUBSTITUTE(A77,C77,""),"C:\SPL\C1\2.4.0\Code\modules\C1\source\java\",""),"\","."))-1)</f>
        <v>com.splwg.ccb.domain.admin.budgetPlan.algorithm.budgetCalculation</v>
      </c>
      <c r="C77" s="0" t="str">
        <f aca="false">RIGHT(A77,LEN(A77)-FIND("~",SUBSTITUTE(A77,"\","~",LEN(A77)-LEN(SUBSTITUTE(A77,"\","")))))</f>
        <v>BudgetCalculationAlgorithmSpot.java</v>
      </c>
      <c r="D77" s="0" t="n">
        <v>107</v>
      </c>
    </row>
    <row r="78" customFormat="false" ht="12.75" hidden="false" customHeight="false" outlineLevel="0" collapsed="false">
      <c r="A78" s="0" t="s">
        <v>2305</v>
      </c>
      <c r="B78" s="0" t="str">
        <f aca="false">LEFT(SUBSTITUTE(SUBSTITUTE(SUBSTITUTE(A78,C78,""),"C:\SPL\C1\2.4.0\Code\modules\C1\source\java\",""),"\","."),LEN(SUBSTITUTE(SUBSTITUTE(SUBSTITUTE(A78,C78,""),"C:\SPL\C1\2.4.0\Code\modules\C1\source\java\",""),"\","."))-1)</f>
        <v>com.splwg.ccb.domain.admin.budgetPlan.algorithm.budgetMonitor</v>
      </c>
      <c r="C78" s="0" t="str">
        <f aca="false">RIGHT(A78,LEN(A78)-FIND("~",SUBSTITUTE(A78,"\","~",LEN(A78)-LEN(SUBSTITUTE(A78,"\","")))))</f>
        <v>BudgetMonitorAlgorithmSpot.java</v>
      </c>
      <c r="D78" s="0" t="n">
        <v>110</v>
      </c>
    </row>
    <row r="79" customFormat="false" ht="12.75" hidden="false" customHeight="false" outlineLevel="0" collapsed="false">
      <c r="A79" s="0" t="s">
        <v>2306</v>
      </c>
      <c r="B79" s="0" t="str">
        <f aca="false">LEFT(SUBSTITUTE(SUBSTITUTE(SUBSTITUTE(A79,C79,""),"C:\SPL\C1\2.4.0\Code\modules\C1\source\java\",""),"\","."),LEN(SUBSTITUTE(SUBSTITUTE(SUBSTITUTE(A79,C79,""),"C:\SPL\C1\2.4.0\Code\modules\C1\source\java\",""),"\","."))-1)</f>
        <v>com.splwg.ccb.domain.admin.budgetPlan.algorithm.budgetTrueUp</v>
      </c>
      <c r="C79" s="0" t="str">
        <f aca="false">RIGHT(A79,LEN(A79)-FIND("~",SUBSTITUTE(A79,"\","~",LEN(A79)-LEN(SUBSTITUTE(A79,"\","")))))</f>
        <v>BudgetTrueUpAlgorithmSpot.java</v>
      </c>
      <c r="D79" s="0" t="n">
        <v>112</v>
      </c>
    </row>
    <row r="80" customFormat="false" ht="12.75" hidden="false" customHeight="false" outlineLevel="0" collapsed="false">
      <c r="A80" s="0" t="s">
        <v>2307</v>
      </c>
      <c r="B80" s="0" t="str">
        <f aca="false">LEFT(SUBSTITUTE(SUBSTITUTE(SUBSTITUTE(A80,C80,""),"C:\SPL\C1\2.4.0\Code\modules\C1\source\java\",""),"\","."),LEN(SUBSTITUTE(SUBSTITUTE(SUBSTITUTE(A80,C80,""),"C:\SPL\C1\2.4.0\Code\modules\C1\source\java\",""),"\","."))-1)</f>
        <v>com.splwg.ccb.domain.admin.budgetPlan.entity</v>
      </c>
      <c r="C80" s="0" t="str">
        <f aca="false">RIGHT(A80,LEN(A80)-FIND("~",SUBSTITUTE(A80,"\","~",LEN(A80)-LEN(SUBSTITUTE(A80,"\","")))))</f>
        <v>BudgetPlan_Impl.java</v>
      </c>
      <c r="D80" s="0" t="n">
        <v>113</v>
      </c>
    </row>
    <row r="81" customFormat="false" ht="12.75" hidden="false" customHeight="false" outlineLevel="0" collapsed="false">
      <c r="A81" s="0" t="s">
        <v>2308</v>
      </c>
      <c r="B81" s="0" t="str">
        <f aca="false">LEFT(SUBSTITUTE(SUBSTITUTE(SUBSTITUTE(A81,C81,""),"C:\SPL\C1\2.4.0\Code\modules\C1\source\java\",""),"\","."),LEN(SUBSTITUTE(SUBSTITUTE(SUBSTITUTE(A81,C81,""),"C:\SPL\C1\2.4.0\Code\modules\C1\source\java\",""),"\","."))-1)</f>
        <v>com.splwg.ccb.domain.admin.campaign.algorithm.campaignEligibility</v>
      </c>
      <c r="C81" s="0" t="str">
        <f aca="false">RIGHT(A81,LEN(A81)-FIND("~",SUBSTITUTE(A81,"\","~",LEN(A81)-LEN(SUBSTITUTE(A81,"\","")))))</f>
        <v>CampaignEligibilityAlgorithmSpot.java</v>
      </c>
      <c r="D81" s="0" t="n">
        <v>119</v>
      </c>
    </row>
    <row r="82" customFormat="false" ht="12.75" hidden="false" customHeight="false" outlineLevel="0" collapsed="false">
      <c r="A82" s="0" t="s">
        <v>2309</v>
      </c>
      <c r="B82" s="0" t="str">
        <f aca="false">LEFT(SUBSTITUTE(SUBSTITUTE(SUBSTITUTE(A82,C82,""),"C:\SPL\C1\2.4.0\Code\modules\C1\source\java\",""),"\","."),LEN(SUBSTITUTE(SUBSTITUTE(SUBSTITUTE(A82,C82,""),"C:\SPL\C1\2.4.0\Code\modules\C1\source\java\",""),"\","."))-1)</f>
        <v>com.splwg.ccb.domain.admin.campaign.algorithm.orderCompletion</v>
      </c>
      <c r="C82" s="0" t="str">
        <f aca="false">RIGHT(A82,LEN(A82)-FIND("~",SUBSTITUTE(A82,"\","~",LEN(A82)-LEN(SUBSTITUTE(A82,"\","")))))</f>
        <v>CampaignOrderCompletionAlgorithmSpot.java</v>
      </c>
      <c r="D82" s="0" t="n">
        <v>121</v>
      </c>
    </row>
    <row r="83" customFormat="false" ht="12.75" hidden="false" customHeight="false" outlineLevel="0" collapsed="false">
      <c r="A83" s="0" t="s">
        <v>2310</v>
      </c>
      <c r="B83" s="0" t="str">
        <f aca="false">LEFT(SUBSTITUTE(SUBSTITUTE(SUBSTITUTE(A83,C83,""),"C:\SPL\C1\2.4.0\Code\modules\C1\source\java\",""),"\","."),LEN(SUBSTITUTE(SUBSTITUTE(SUBSTITUTE(A83,C83,""),"C:\SPL\C1\2.4.0\Code\modules\C1\source\java\",""),"\","."))-1)</f>
        <v>com.splwg.ccb.domain.admin.campaign.algorithm.orderCompletion</v>
      </c>
      <c r="C83" s="0" t="str">
        <f aca="false">RIGHT(A83,LEN(A83)-FIND("~",SUBSTITUTE(A83,"\","~",LEN(A83)-LEN(SUBSTITUTE(A83,"\","")))))</f>
        <v>CreateCustContactCompleteOrderAlgComp_Impl.java</v>
      </c>
      <c r="D83" s="0" t="n">
        <v>123</v>
      </c>
    </row>
    <row r="84" customFormat="false" ht="12.75" hidden="false" customHeight="false" outlineLevel="0" collapsed="false">
      <c r="A84" s="0" t="s">
        <v>2311</v>
      </c>
      <c r="B84" s="0" t="str">
        <f aca="false">LEFT(SUBSTITUTE(SUBSTITUTE(SUBSTITUTE(A84,C84,""),"C:\SPL\C1\2.4.0\Code\modules\C1\source\java\",""),"\","."),LEN(SUBSTITUTE(SUBSTITUTE(SUBSTITUTE(A84,C84,""),"C:\SPL\C1\2.4.0\Code\modules\C1\source\java\",""),"\","."))-1)</f>
        <v>com.splwg.ccb.domain.admin.campaign.entity</v>
      </c>
      <c r="C84" s="0" t="str">
        <f aca="false">RIGHT(A84,LEN(A84)-FIND("~",SUBSTITUTE(A84,"\","~",LEN(A84)-LEN(SUBSTITUTE(A84,"\","")))))</f>
        <v>CampaignAlgorithm_Impl.java</v>
      </c>
      <c r="D84" s="0" t="n">
        <v>117</v>
      </c>
    </row>
    <row r="85" customFormat="false" ht="12.75" hidden="false" customHeight="false" outlineLevel="0" collapsed="false">
      <c r="A85" s="0" t="s">
        <v>2312</v>
      </c>
      <c r="B85" s="0" t="str">
        <f aca="false">LEFT(SUBSTITUTE(SUBSTITUTE(SUBSTITUTE(A85,C85,""),"C:\SPL\C1\2.4.0\Code\modules\C1\source\java\",""),"\","."),LEN(SUBSTITUTE(SUBSTITUTE(SUBSTITUTE(A85,C85,""),"C:\SPL\C1\2.4.0\Code\modules\C1\source\java\",""),"\","."))-1)</f>
        <v>com.splwg.ccb.domain.admin.campaign.entity</v>
      </c>
      <c r="C85" s="0" t="str">
        <f aca="false">RIGHT(A85,LEN(A85)-FIND("~",SUBSTITUTE(A85,"\","~",LEN(A85)-LEN(SUBSTITUTE(A85,"\","")))))</f>
        <v>CampaignFieldType_Impl.java</v>
      </c>
      <c r="D85" s="0" t="n">
        <v>120</v>
      </c>
    </row>
    <row r="86" customFormat="false" ht="12.75" hidden="false" customHeight="false" outlineLevel="0" collapsed="false">
      <c r="A86" s="0" t="s">
        <v>2313</v>
      </c>
      <c r="B86" s="0" t="str">
        <f aca="false">LEFT(SUBSTITUTE(SUBSTITUTE(SUBSTITUTE(A86,C86,""),"C:\SPL\C1\2.4.0\Code\modules\C1\source\java\",""),"\","."),LEN(SUBSTITUTE(SUBSTITUTE(SUBSTITUTE(A86,C86,""),"C:\SPL\C1\2.4.0\Code\modules\C1\source\java\",""),"\","."))-1)</f>
        <v>com.splwg.ccb.domain.admin.campaign.entity</v>
      </c>
      <c r="C86" s="0" t="str">
        <f aca="false">RIGHT(A86,LEN(A86)-FIND("~",SUBSTITUTE(A86,"\","~",LEN(A86)-LEN(SUBSTITUTE(A86,"\","")))))</f>
        <v>Campaign_Impl.java</v>
      </c>
      <c r="D86" s="0" t="n">
        <v>122</v>
      </c>
    </row>
    <row r="87" customFormat="false" ht="12.75" hidden="false" customHeight="false" outlineLevel="0" collapsed="false">
      <c r="A87" s="0" t="s">
        <v>1610</v>
      </c>
      <c r="B87" s="0" t="str">
        <f aca="false">LEFT(SUBSTITUTE(SUBSTITUTE(SUBSTITUTE(A87,C87,""),"C:\SPL\C1\2.4.0\Code\modules\C1\source\java\",""),"\","."),LEN(SUBSTITUTE(SUBSTITUTE(SUBSTITUTE(A87,C87,""),"C:\SPL\C1\2.4.0\Code\modules\C1\source\java\",""),"\","."))-1)</f>
        <v>com.splwg.ccb.domain.admin.caseType</v>
      </c>
      <c r="C87" s="0" t="str">
        <f aca="false">RIGHT(A87,LEN(A87)-FIND("~",SUBSTITUTE(A87,"\","~",LEN(A87)-LEN(SUBSTITUTE(A87,"\","")))))</f>
        <v>MessageRepository.java</v>
      </c>
      <c r="D87" s="0" t="n">
        <v>149</v>
      </c>
    </row>
    <row r="88" customFormat="false" ht="12.75" hidden="false" customHeight="false" outlineLevel="0" collapsed="false">
      <c r="A88" s="0" t="s">
        <v>2314</v>
      </c>
      <c r="B88" s="0" t="str">
        <f aca="false">LEFT(SUBSTITUTE(SUBSTITUTE(SUBSTITUTE(A88,C88,""),"C:\SPL\C1\2.4.0\Code\modules\C1\source\java\",""),"\","."),LEN(SUBSTITUTE(SUBSTITUTE(SUBSTITUTE(A88,C88,""),"C:\SPL\C1\2.4.0\Code\modules\C1\source\java\",""),"\","."))-1)</f>
        <v>com.splwg.ccb.domain.admin.caseType.algorithm.autoTransition</v>
      </c>
      <c r="C88" s="0" t="str">
        <f aca="false">RIGHT(A88,LEN(A88)-FIND("~",SUBSTITUTE(A88,"\","~",LEN(A88)-LEN(SUBSTITUTE(A88,"\","")))))</f>
        <v>AutoTransitionAlgorithmSpot.java</v>
      </c>
      <c r="D88" s="0" t="n">
        <v>136</v>
      </c>
    </row>
    <row r="89" customFormat="false" ht="12.75" hidden="false" customHeight="false" outlineLevel="0" collapsed="false">
      <c r="A89" s="0" t="s">
        <v>2315</v>
      </c>
      <c r="B89" s="0" t="str">
        <f aca="false">LEFT(SUBSTITUTE(SUBSTITUTE(SUBSTITUTE(A89,C89,""),"C:\SPL\C1\2.4.0\Code\modules\C1\source\java\",""),"\","."),LEN(SUBSTITUTE(SUBSTITUTE(SUBSTITUTE(A89,C89,""),"C:\SPL\C1\2.4.0\Code\modules\C1\source\java\",""),"\","."))-1)</f>
        <v>com.splwg.ccb.domain.admin.caseType.algorithm.enterStatus</v>
      </c>
      <c r="C89" s="0" t="str">
        <f aca="false">RIGHT(A89,LEN(A89)-FIND("~",SUBSTITUTE(A89,"\","~",LEN(A89)-LEN(SUBSTITUTE(A89,"\","")))))</f>
        <v>EnterStatusAlgorithmSpot.java</v>
      </c>
      <c r="D89" s="0" t="n">
        <v>137</v>
      </c>
    </row>
    <row r="90" customFormat="false" ht="12.75" hidden="false" customHeight="false" outlineLevel="0" collapsed="false">
      <c r="A90" s="0" t="s">
        <v>2316</v>
      </c>
      <c r="B90" s="0" t="str">
        <f aca="false">LEFT(SUBSTITUTE(SUBSTITUTE(SUBSTITUTE(A90,C90,""),"C:\SPL\C1\2.4.0\Code\modules\C1\source\java\",""),"\","."),LEN(SUBSTITUTE(SUBSTITUTE(SUBSTITUTE(A90,C90,""),"C:\SPL\C1\2.4.0\Code\modules\C1\source\java\",""),"\","."))-1)</f>
        <v>com.splwg.ccb.domain.admin.caseType.algorithm.enterStatus</v>
      </c>
      <c r="C90" s="0" t="str">
        <f aca="false">RIGHT(A90,LEN(A90)-FIND("~",SUBSTITUTE(A90,"\","~",LEN(A90)-LEN(SUBSTITUTE(A90,"\","")))))</f>
        <v>CheckRespUserOnCaseAlgComp_Impl.java</v>
      </c>
      <c r="D90" s="0" t="n">
        <v>146</v>
      </c>
    </row>
    <row r="91" customFormat="false" ht="12.75" hidden="false" customHeight="false" outlineLevel="0" collapsed="false">
      <c r="A91" s="0" t="s">
        <v>2317</v>
      </c>
      <c r="B91" s="0" t="str">
        <f aca="false">LEFT(SUBSTITUTE(SUBSTITUTE(SUBSTITUTE(A91,C91,""),"C:\SPL\C1\2.4.0\Code\modules\C1\source\java\",""),"\","."),LEN(SUBSTITUTE(SUBSTITUTE(SUBSTITUTE(A91,C91,""),"C:\SPL\C1\2.4.0\Code\modules\C1\source\java\",""),"\","."))-1)</f>
        <v>com.splwg.ccb.domain.admin.caseType.algorithm.enterStatus</v>
      </c>
      <c r="C91" s="0" t="str">
        <f aca="false">RIGHT(A91,LEN(A91)-FIND("~",SUBSTITUTE(A91,"\","~",LEN(A91)-LEN(SUBSTITUTE(A91,"\","")))))</f>
        <v>CreateToDoEntryForCaseAlgComp_Impl.java</v>
      </c>
      <c r="D91" s="0" t="n">
        <v>148</v>
      </c>
    </row>
    <row r="92" customFormat="false" ht="12.75" hidden="false" customHeight="false" outlineLevel="0" collapsed="false">
      <c r="A92" s="0" t="s">
        <v>2318</v>
      </c>
      <c r="B92" s="0" t="str">
        <f aca="false">LEFT(SUBSTITUTE(SUBSTITUTE(SUBSTITUTE(A92,C92,""),"C:\SPL\C1\2.4.0\Code\modules\C1\source\java\",""),"\","."),LEN(SUBSTITUTE(SUBSTITUTE(SUBSTITUTE(A92,C92,""),"C:\SPL\C1\2.4.0\Code\modules\C1\source\java\",""),"\","."))-1)</f>
        <v>com.splwg.ccb.domain.admin.caseType.algorithm.enterStatusValidation</v>
      </c>
      <c r="C92" s="0" t="str">
        <f aca="false">RIGHT(A92,LEN(A92)-FIND("~",SUBSTITUTE(A92,"\","~",LEN(A92)-LEN(SUBSTITUTE(A92,"\","")))))</f>
        <v>EnterStatusValidationAlgorithmSpot.java</v>
      </c>
      <c r="D92" s="0" t="n">
        <v>138</v>
      </c>
    </row>
    <row r="93" customFormat="false" ht="12.75" hidden="false" customHeight="false" outlineLevel="0" collapsed="false">
      <c r="A93" s="0" t="s">
        <v>2319</v>
      </c>
      <c r="B93" s="0" t="str">
        <f aca="false">LEFT(SUBSTITUTE(SUBSTITUTE(SUBSTITUTE(A93,C93,""),"C:\SPL\C1\2.4.0\Code\modules\C1\source\java\",""),"\","."),LEN(SUBSTITUTE(SUBSTITUTE(SUBSTITUTE(A93,C93,""),"C:\SPL\C1\2.4.0\Code\modules\C1\source\java\",""),"\","."))-1)</f>
        <v>com.splwg.ccb.domain.admin.caseType.algorithm.exitStatus</v>
      </c>
      <c r="C93" s="0" t="str">
        <f aca="false">RIGHT(A93,LEN(A93)-FIND("~",SUBSTITUTE(A93,"\","~",LEN(A93)-LEN(SUBSTITUTE(A93,"\","")))))</f>
        <v>ExitStatusAlgorithmSpot.java</v>
      </c>
      <c r="D93" s="0" t="n">
        <v>139</v>
      </c>
    </row>
    <row r="94" customFormat="false" ht="12.75" hidden="false" customHeight="false" outlineLevel="0" collapsed="false">
      <c r="A94" s="0" t="s">
        <v>2320</v>
      </c>
      <c r="B94" s="0" t="str">
        <f aca="false">LEFT(SUBSTITUTE(SUBSTITUTE(SUBSTITUTE(A94,C94,""),"C:\SPL\C1\2.4.0\Code\modules\C1\source\java\",""),"\","."),LEN(SUBSTITUTE(SUBSTITUTE(SUBSTITUTE(A94,C94,""),"C:\SPL\C1\2.4.0\Code\modules\C1\source\java\",""),"\","."))-1)</f>
        <v>com.splwg.ccb.domain.admin.caseType.algorithm.exitStatus</v>
      </c>
      <c r="C94" s="0" t="str">
        <f aca="false">RIGHT(A94,LEN(A94)-FIND("~",SUBSTITUTE(A94,"\","~",LEN(A94)-LEN(SUBSTITUTE(A94,"\","")))))</f>
        <v>CompleteToDoEntryForCaseAlgComp_Impl.java</v>
      </c>
      <c r="D94" s="0" t="n">
        <v>147</v>
      </c>
    </row>
    <row r="95" customFormat="false" ht="12.75" hidden="false" customHeight="false" outlineLevel="0" collapsed="false">
      <c r="A95" s="0" t="s">
        <v>2321</v>
      </c>
      <c r="B95" s="0" t="str">
        <f aca="false">LEFT(SUBSTITUTE(SUBSTITUTE(SUBSTITUTE(A95,C95,""),"C:\SPL\C1\2.4.0\Code\modules\C1\source\java\",""),"\","."),LEN(SUBSTITUTE(SUBSTITUTE(SUBSTITUTE(A95,C95,""),"C:\SPL\C1\2.4.0\Code\modules\C1\source\java\",""),"\","."))-1)</f>
        <v>com.splwg.ccb.domain.admin.caseType.algorithm.exitStatusValidation</v>
      </c>
      <c r="C95" s="0" t="str">
        <f aca="false">RIGHT(A95,LEN(A95)-FIND("~",SUBSTITUTE(A95,"\","~",LEN(A95)-LEN(SUBSTITUTE(A95,"\","")))))</f>
        <v>ExitStatusValidationAlgorithmSpot.java</v>
      </c>
      <c r="D95" s="0" t="n">
        <v>141</v>
      </c>
    </row>
    <row r="96" customFormat="false" ht="12.75" hidden="false" customHeight="false" outlineLevel="0" collapsed="false">
      <c r="A96" s="0" t="s">
        <v>2322</v>
      </c>
      <c r="B96" s="0" t="str">
        <f aca="false">LEFT(SUBSTITUTE(SUBSTITUTE(SUBSTITUTE(A96,C96,""),"C:\SPL\C1\2.4.0\Code\modules\C1\source\java\",""),"\","."),LEN(SUBSTITUTE(SUBSTITUTE(SUBSTITUTE(A96,C96,""),"C:\SPL\C1\2.4.0\Code\modules\C1\source\java\",""),"\","."))-1)</f>
        <v>com.splwg.ccb.domain.admin.caseType.algorithm.scriptLaunching</v>
      </c>
      <c r="C96" s="0" t="str">
        <f aca="false">RIGHT(A96,LEN(A96)-FIND("~",SUBSTITUTE(A96,"\","~",LEN(A96)-LEN(SUBSTITUTE(A96,"\","")))))</f>
        <v>ScriptLaunchingAlgorithmSpot.java</v>
      </c>
      <c r="D96" s="0" t="n">
        <v>143</v>
      </c>
    </row>
    <row r="97" customFormat="false" ht="12.75" hidden="false" customHeight="false" outlineLevel="0" collapsed="false">
      <c r="A97" s="0" t="s">
        <v>2323</v>
      </c>
      <c r="B97" s="0" t="str">
        <f aca="false">LEFT(SUBSTITUTE(SUBSTITUTE(SUBSTITUTE(A97,C97,""),"C:\SPL\C1\2.4.0\Code\modules\C1\source\java\",""),"\","."),LEN(SUBSTITUTE(SUBSTITUTE(SUBSTITUTE(A97,C97,""),"C:\SPL\C1\2.4.0\Code\modules\C1\source\java\",""),"\","."))-1)</f>
        <v>com.splwg.ccb.domain.admin.caseType.entity</v>
      </c>
      <c r="C97" s="0" t="str">
        <f aca="false">RIGHT(A97,LEN(A97)-FIND("~",SUBSTITUTE(A97,"\","~",LEN(A97)-LEN(SUBSTITUTE(A97,"\","")))))</f>
        <v>CaseStatusAlgorithm_Impl.java</v>
      </c>
      <c r="D97" s="0" t="n">
        <v>130</v>
      </c>
    </row>
    <row r="98" customFormat="false" ht="12.75" hidden="false" customHeight="false" outlineLevel="0" collapsed="false">
      <c r="A98" s="0" t="s">
        <v>2324</v>
      </c>
      <c r="B98" s="0" t="str">
        <f aca="false">LEFT(SUBSTITUTE(SUBSTITUTE(SUBSTITUTE(A98,C98,""),"C:\SPL\C1\2.4.0\Code\modules\C1\source\java\",""),"\","."),LEN(SUBSTITUTE(SUBSTITUTE(SUBSTITUTE(A98,C98,""),"C:\SPL\C1\2.4.0\Code\modules\C1\source\java\",""),"\","."))-1)</f>
        <v>com.splwg.ccb.domain.admin.caseType.entity</v>
      </c>
      <c r="C98" s="0" t="str">
        <f aca="false">RIGHT(A98,LEN(A98)-FIND("~",SUBSTITUTE(A98,"\","~",LEN(A98)-LEN(SUBSTITUTE(A98,"\","")))))</f>
        <v>CaseStatusCharacteristicRule_Impl.java</v>
      </c>
      <c r="D98" s="0" t="n">
        <v>131</v>
      </c>
    </row>
    <row r="99" customFormat="false" ht="12.75" hidden="false" customHeight="false" outlineLevel="0" collapsed="false">
      <c r="A99" s="0" t="s">
        <v>2325</v>
      </c>
      <c r="B99" s="0" t="str">
        <f aca="false">LEFT(SUBSTITUTE(SUBSTITUTE(SUBSTITUTE(A99,C99,""),"C:\SPL\C1\2.4.0\Code\modules\C1\source\java\",""),"\","."),LEN(SUBSTITUTE(SUBSTITUTE(SUBSTITUTE(A99,C99,""),"C:\SPL\C1\2.4.0\Code\modules\C1\source\java\",""),"\","."))-1)</f>
        <v>com.splwg.ccb.domain.admin.caseType.entity</v>
      </c>
      <c r="C99" s="0" t="str">
        <f aca="false">RIGHT(A99,LEN(A99)-FIND("~",SUBSTITUTE(A99,"\","~",LEN(A99)-LEN(SUBSTITUTE(A99,"\","")))))</f>
        <v>CaseStatusTransitionRule_Impl.java</v>
      </c>
      <c r="D99" s="0" t="n">
        <v>132</v>
      </c>
    </row>
    <row r="100" customFormat="false" ht="12.75" hidden="false" customHeight="false" outlineLevel="0" collapsed="false">
      <c r="A100" s="0" t="s">
        <v>2326</v>
      </c>
      <c r="B100" s="0" t="str">
        <f aca="false">LEFT(SUBSTITUTE(SUBSTITUTE(SUBSTITUTE(A100,C100,""),"C:\SPL\C1\2.4.0\Code\modules\C1\source\java\",""),"\","."),LEN(SUBSTITUTE(SUBSTITUTE(SUBSTITUTE(A100,C100,""),"C:\SPL\C1\2.4.0\Code\modules\C1\source\java\",""),"\","."))-1)</f>
        <v>com.splwg.ccb.domain.admin.caseType.entity</v>
      </c>
      <c r="C100" s="0" t="str">
        <f aca="false">RIGHT(A100,LEN(A100)-FIND("~",SUBSTITUTE(A100,"\","~",LEN(A100)-LEN(SUBSTITUTE(A100,"\","")))))</f>
        <v>CaseStatus_Impl.java</v>
      </c>
      <c r="D100" s="0" t="n">
        <v>133</v>
      </c>
    </row>
    <row r="101" customFormat="false" ht="12.75" hidden="false" customHeight="false" outlineLevel="0" collapsed="false">
      <c r="A101" s="0" t="s">
        <v>2327</v>
      </c>
      <c r="B101" s="0" t="str">
        <f aca="false">LEFT(SUBSTITUTE(SUBSTITUTE(SUBSTITUTE(A101,C101,""),"C:\SPL\C1\2.4.0\Code\modules\C1\source\java\",""),"\","."),LEN(SUBSTITUTE(SUBSTITUTE(SUBSTITUTE(A101,C101,""),"C:\SPL\C1\2.4.0\Code\modules\C1\source\java\",""),"\","."))-1)</f>
        <v>com.splwg.ccb.domain.admin.caseType.entity</v>
      </c>
      <c r="C101" s="0" t="str">
        <f aca="false">RIGHT(A101,LEN(A101)-FIND("~",SUBSTITUTE(A101,"\","~",LEN(A101)-LEN(SUBSTITUTE(A101,"\","")))))</f>
        <v>CaseTypeAlgorithm_Impl.java</v>
      </c>
      <c r="D101" s="0" t="n">
        <v>134</v>
      </c>
    </row>
    <row r="102" customFormat="false" ht="12.75" hidden="false" customHeight="false" outlineLevel="0" collapsed="false">
      <c r="A102" s="0" t="s">
        <v>2328</v>
      </c>
      <c r="B102" s="0" t="str">
        <f aca="false">LEFT(SUBSTITUTE(SUBSTITUTE(SUBSTITUTE(A102,C102,""),"C:\SPL\C1\2.4.0\Code\modules\C1\source\java\",""),"\","."),LEN(SUBSTITUTE(SUBSTITUTE(SUBSTITUTE(A102,C102,""),"C:\SPL\C1\2.4.0\Code\modules\C1\source\java\",""),"\","."))-1)</f>
        <v>com.splwg.ccb.domain.admin.caseType.entity</v>
      </c>
      <c r="C102" s="0" t="str">
        <f aca="false">RIGHT(A102,LEN(A102)-FIND("~",SUBSTITUTE(A102,"\","~",LEN(A102)-LEN(SUBSTITUTE(A102,"\","")))))</f>
        <v>CaseType_Impl.java</v>
      </c>
      <c r="D102" s="0" t="n">
        <v>144</v>
      </c>
    </row>
    <row r="103" customFormat="false" ht="12.75" hidden="false" customHeight="false" outlineLevel="0" collapsed="false">
      <c r="A103" s="0" t="s">
        <v>2329</v>
      </c>
      <c r="B103" s="0" t="str">
        <f aca="false">LEFT(SUBSTITUTE(SUBSTITUTE(SUBSTITUTE(A103,C103,""),"C:\SPL\C1\2.4.0\Code\modules\C1\source\java\",""),"\","."),LEN(SUBSTITUTE(SUBSTITUTE(SUBSTITUTE(A103,C103,""),"C:\SPL\C1\2.4.0\Code\modules\C1\source\java\",""),"\","."))-1)</f>
        <v>com.splwg.ccb.domain.admin.caseType.entity</v>
      </c>
      <c r="C103" s="0" t="str">
        <f aca="false">RIGHT(A103,LEN(A103)-FIND("~",SUBSTITUTE(A103,"\","~",LEN(A103)-LEN(SUBSTITUTE(A103,"\","")))))</f>
        <v>CharacteristicTypeCaseType_Impl.java</v>
      </c>
      <c r="D103" s="0" t="n">
        <v>145</v>
      </c>
    </row>
    <row r="104" customFormat="false" ht="12.75" hidden="false" customHeight="false" outlineLevel="0" collapsed="false">
      <c r="A104" s="0" t="s">
        <v>2330</v>
      </c>
      <c r="B104" s="0" t="str">
        <f aca="false">LEFT(SUBSTITUTE(SUBSTITUTE(SUBSTITUTE(A104,C104,""),"C:\SPL\C1\2.4.0\Code\modules\C1\source\java\",""),"\","."),LEN(SUBSTITUTE(SUBSTITUTE(SUBSTITUTE(A104,C104,""),"C:\SPL\C1\2.4.0\Code\modules\C1\source\java\",""),"\","."))-1)</f>
        <v>com.splwg.ccb.domain.admin.cisDivision.entity</v>
      </c>
      <c r="C104" s="0" t="str">
        <f aca="false">RIGHT(A104,LEN(A104)-FIND("~",SUBSTITUTE(A104,"\","~",LEN(A104)-LEN(SUBSTITUTE(A104,"\","")))))</f>
        <v>CisDivisionCharacteristic_Impl.java</v>
      </c>
      <c r="D104" s="0" t="n">
        <v>150</v>
      </c>
    </row>
    <row r="105" customFormat="false" ht="12.75" hidden="false" customHeight="false" outlineLevel="0" collapsed="false">
      <c r="A105" s="0" t="s">
        <v>2331</v>
      </c>
      <c r="B105" s="0" t="str">
        <f aca="false">LEFT(SUBSTITUTE(SUBSTITUTE(SUBSTITUTE(A105,C105,""),"C:\SPL\C1\2.4.0\Code\modules\C1\source\java\",""),"\","."),LEN(SUBSTITUTE(SUBSTITUTE(SUBSTITUTE(A105,C105,""),"C:\SPL\C1\2.4.0\Code\modules\C1\source\java\",""),"\","."))-1)</f>
        <v>com.splwg.ccb.domain.admin.cisDivision.entity</v>
      </c>
      <c r="C105" s="0" t="str">
        <f aca="false">RIGHT(A105,LEN(A105)-FIND("~",SUBSTITUTE(A105,"\","~",LEN(A105)-LEN(SUBSTITUTE(A105,"\","")))))</f>
        <v>CisDivisionToDoRole_Impl.java</v>
      </c>
      <c r="D105" s="0" t="n">
        <v>151</v>
      </c>
    </row>
    <row r="106" customFormat="false" ht="12.75" hidden="false" customHeight="false" outlineLevel="0" collapsed="false">
      <c r="A106" s="0" t="s">
        <v>2332</v>
      </c>
      <c r="B106" s="0" t="str">
        <f aca="false">LEFT(SUBSTITUTE(SUBSTITUTE(SUBSTITUTE(A106,C106,""),"C:\SPL\C1\2.4.0\Code\modules\C1\source\java\",""),"\","."),LEN(SUBSTITUTE(SUBSTITUTE(SUBSTITUTE(A106,C106,""),"C:\SPL\C1\2.4.0\Code\modules\C1\source\java\",""),"\","."))-1)</f>
        <v>com.splwg.ccb.domain.admin.cisDivision.entity</v>
      </c>
      <c r="C106" s="0" t="str">
        <f aca="false">RIGHT(A106,LEN(A106)-FIND("~",SUBSTITUTE(A106,"\","~",LEN(A106)-LEN(SUBSTITUTE(A106,"\","")))))</f>
        <v>CisDivision_Impl.java</v>
      </c>
      <c r="D106" s="0" t="n">
        <v>152</v>
      </c>
    </row>
    <row r="107" customFormat="false" ht="12.75" hidden="false" customHeight="false" outlineLevel="0" collapsed="false">
      <c r="A107" s="0" t="s">
        <v>2333</v>
      </c>
      <c r="B107" s="0" t="str">
        <f aca="false">LEFT(SUBSTITUTE(SUBSTITUTE(SUBSTITUTE(A107,C107,""),"C:\SPL\C1\2.4.0\Code\modules\C1\source\java\",""),"\","."),LEN(SUBSTITUTE(SUBSTITUTE(SUBSTITUTE(A107,C107,""),"C:\SPL\C1\2.4.0\Code\modules\C1\source\java\",""),"\","."))-1)</f>
        <v>com.splwg.ccb.domain.admin.cobolInterface.adjustmentType</v>
      </c>
      <c r="C107" s="0" t="str">
        <f aca="false">RIGHT(A107,LEN(A107)-FIND("~",SUBSTITUTE(A107,"\","~",LEN(A107)-LEN(SUBSTITUTE(A107,"\","")))))</f>
        <v>AdjustmentCancellationAlgorithmFromCobolWrapper_Impl.java</v>
      </c>
      <c r="D107" s="0" t="n">
        <v>12</v>
      </c>
    </row>
    <row r="108" customFormat="false" ht="12.75" hidden="false" customHeight="false" outlineLevel="0" collapsed="false">
      <c r="A108" s="0" t="s">
        <v>2334</v>
      </c>
      <c r="B108" s="0" t="str">
        <f aca="false">LEFT(SUBSTITUTE(SUBSTITUTE(SUBSTITUTE(A108,C108,""),"C:\SPL\C1\2.4.0\Code\modules\C1\source\java\",""),"\","."),LEN(SUBSTITUTE(SUBSTITUTE(SUBSTITUTE(A108,C108,""),"C:\SPL\C1\2.4.0\Code\modules\C1\source\java\",""),"\","."))-1)</f>
        <v>com.splwg.ccb.domain.admin.cobolInterface.adjustmentType</v>
      </c>
      <c r="C108" s="0" t="str">
        <f aca="false">RIGHT(A108,LEN(A108)-FIND("~",SUBSTITUTE(A108,"\","~",LEN(A108)-LEN(SUBSTITUTE(A108,"\","")))))</f>
        <v>AdjustmentFreezeAlgorithmFromCobolWrapper_Impl.java</v>
      </c>
      <c r="D108" s="0" t="n">
        <v>14</v>
      </c>
    </row>
    <row r="109" customFormat="false" ht="12.75" hidden="false" customHeight="false" outlineLevel="0" collapsed="false">
      <c r="A109" s="0" t="s">
        <v>2335</v>
      </c>
      <c r="B109" s="0" t="str">
        <f aca="false">LEFT(SUBSTITUTE(SUBSTITUTE(SUBSTITUTE(A109,C109,""),"C:\SPL\C1\2.4.0\Code\modules\C1\source\java\",""),"\","."),LEN(SUBSTITUTE(SUBSTITUTE(SUBSTITUTE(A109,C109,""),"C:\SPL\C1\2.4.0\Code\modules\C1\source\java\",""),"\","."))-1)</f>
        <v>com.splwg.ccb.domain.admin.cobolInterface.adjustmentType</v>
      </c>
      <c r="C109" s="0" t="str">
        <f aca="false">RIGHT(A109,LEN(A109)-FIND("~",SUBSTITUTE(A109,"\","~",LEN(A109)-LEN(SUBSTITUTE(A109,"\","")))))</f>
        <v>AdjustmentInformationAlgorithmFromCobolWrapper_Impl.java</v>
      </c>
      <c r="D109" s="0" t="n">
        <v>16</v>
      </c>
    </row>
    <row r="110" customFormat="false" ht="12.75" hidden="false" customHeight="false" outlineLevel="0" collapsed="false">
      <c r="A110" s="0" t="s">
        <v>2336</v>
      </c>
      <c r="B110" s="0" t="str">
        <f aca="false">LEFT(SUBSTITUTE(SUBSTITUTE(SUBSTITUTE(A110,C110,""),"C:\SPL\C1\2.4.0\Code\modules\C1\source\java\",""),"\","."),LEN(SUBSTITUTE(SUBSTITUTE(SUBSTITUTE(A110,C110,""),"C:\SPL\C1\2.4.0\Code\modules\C1\source\java\",""),"\","."))-1)</f>
        <v>com.splwg.ccb.domain.admin.cobolInterface.adjustmentType</v>
      </c>
      <c r="C110" s="0" t="str">
        <f aca="false">RIGHT(A110,LEN(A110)-FIND("~",SUBSTITUTE(A110,"\","~",LEN(A110)-LEN(SUBSTITUTE(A110,"\","")))))</f>
        <v>AdjustmentTypeCobolDataMapper_Impl.java</v>
      </c>
      <c r="D110" s="0" t="n">
        <v>20</v>
      </c>
    </row>
    <row r="111" customFormat="false" ht="12.75" hidden="false" customHeight="false" outlineLevel="0" collapsed="false">
      <c r="A111" s="0" t="s">
        <v>2337</v>
      </c>
      <c r="B111" s="0" t="str">
        <f aca="false">LEFT(SUBSTITUTE(SUBSTITUTE(SUBSTITUTE(A111,C111,""),"C:\SPL\C1\2.4.0\Code\modules\C1\source\java\",""),"\","."),LEN(SUBSTITUTE(SUBSTITUTE(SUBSTITUTE(A111,C111,""),"C:\SPL\C1\2.4.0\Code\modules\C1\source\java\",""),"\","."))-1)</f>
        <v>com.splwg.ccb.domain.admin.cobolInterface.adjustmentType</v>
      </c>
      <c r="C111" s="0" t="str">
        <f aca="false">RIGHT(A111,LEN(A111)-FIND("~",SUBSTITUTE(A111,"\","~",LEN(A111)-LEN(SUBSTITUTE(A111,"\","")))))</f>
        <v>DefaultAdjustmentAmountAlgorithmFromCobolWrapper_Impl.java</v>
      </c>
      <c r="D111" s="0" t="n">
        <v>21</v>
      </c>
    </row>
    <row r="112" customFormat="false" ht="12.75" hidden="false" customHeight="false" outlineLevel="0" collapsed="false">
      <c r="A112" s="0" t="s">
        <v>2338</v>
      </c>
      <c r="B112" s="0" t="str">
        <f aca="false">LEFT(SUBSTITUTE(SUBSTITUTE(SUBSTITUTE(A112,C112,""),"C:\SPL\C1\2.4.0\Code\modules\C1\source\java\",""),"\","."),LEN(SUBSTITUTE(SUBSTITUTE(SUBSTITUTE(A112,C112,""),"C:\SPL\C1\2.4.0\Code\modules\C1\source\java\",""),"\","."))-1)</f>
        <v>com.splwg.ccb.domain.admin.cobolInterface.adjustmentType</v>
      </c>
      <c r="C112" s="0" t="str">
        <f aca="false">RIGHT(A112,LEN(A112)-FIND("~",SUBSTITUTE(A112,"\","~",LEN(A112)-LEN(SUBSTITUTE(A112,"\","")))))</f>
        <v>FtCreationFromCobolWrapper_Impl.java</v>
      </c>
      <c r="D112" s="0" t="n">
        <v>25</v>
      </c>
    </row>
    <row r="113" customFormat="false" ht="12.75" hidden="false" customHeight="false" outlineLevel="0" collapsed="false">
      <c r="A113" s="0" t="s">
        <v>2339</v>
      </c>
      <c r="B113" s="0" t="str">
        <f aca="false">LEFT(SUBSTITUTE(SUBSTITUTE(SUBSTITUTE(A113,C113,""),"C:\SPL\C1\2.4.0\Code\modules\C1\source\java\",""),"\","."),LEN(SUBSTITUTE(SUBSTITUTE(SUBSTITUTE(A113,C113,""),"C:\SPL\C1\2.4.0\Code\modules\C1\source\java\",""),"\","."))-1)</f>
        <v>com.splwg.ccb.domain.admin.cobolInterface.adjustmentType</v>
      </c>
      <c r="C113" s="0" t="str">
        <f aca="false">RIGHT(A113,LEN(A113)-FIND("~",SUBSTITUTE(A113,"\","~",LEN(A113)-LEN(SUBSTITUTE(A113,"\","")))))</f>
        <v>GenerateAdjustmentAlgorithmFromCobolWrapper_Impl.java</v>
      </c>
      <c r="D113" s="0" t="n">
        <v>26</v>
      </c>
    </row>
    <row r="114" customFormat="false" ht="12.75" hidden="false" customHeight="false" outlineLevel="0" collapsed="false">
      <c r="A114" s="0" t="s">
        <v>2340</v>
      </c>
      <c r="B114" s="0" t="str">
        <f aca="false">LEFT(SUBSTITUTE(SUBSTITUTE(SUBSTITUTE(A114,C114,""),"C:\SPL\C1\2.4.0\Code\modules\C1\source\java\",""),"\","."),LEN(SUBSTITUTE(SUBSTITUTE(SUBSTITUTE(A114,C114,""),"C:\SPL\C1\2.4.0\Code\modules\C1\source\java\",""),"\","."))-1)</f>
        <v>com.splwg.ccb.domain.admin.cobolInterface.approvalProfile</v>
      </c>
      <c r="C114" s="0" t="str">
        <f aca="false">RIGHT(A114,LEN(A114)-FIND("~",SUBSTITUTE(A114,"\","~",LEN(A114)-LEN(SUBSTITUTE(A114,"\","")))))</f>
        <v>ApprovalProfileInfoRetrieverFromCobol.java</v>
      </c>
      <c r="D114" s="0" t="n">
        <v>41</v>
      </c>
    </row>
    <row r="115" customFormat="false" ht="12.75" hidden="false" customHeight="false" outlineLevel="0" collapsed="false">
      <c r="A115" s="0" t="s">
        <v>2341</v>
      </c>
      <c r="B115" s="0" t="str">
        <f aca="false">LEFT(SUBSTITUTE(SUBSTITUTE(SUBSTITUTE(A115,C115,""),"C:\SPL\C1\2.4.0\Code\modules\C1\source\java\",""),"\","."),LEN(SUBSTITUTE(SUBSTITUTE(SUBSTITUTE(A115,C115,""),"C:\SPL\C1\2.4.0\Code\modules\C1\source\java\",""),"\","."))-1)</f>
        <v>com.splwg.ccb.domain.admin.cobolInterface.autopayRouteType</v>
      </c>
      <c r="C115" s="0" t="str">
        <f aca="false">RIGHT(A115,LEN(A115)-FIND("~",SUBSTITUTE(A115,"\","~",LEN(A115)-LEN(SUBSTITUTE(A115,"\","")))))</f>
        <v>AutoPayRouteTypeDateAlgorithmFromCobolWrapper_Impl.java</v>
      </c>
      <c r="D115" s="0" t="n">
        <v>53</v>
      </c>
    </row>
    <row r="116" customFormat="false" ht="12.75" hidden="false" customHeight="false" outlineLevel="0" collapsed="false">
      <c r="A116" s="0" t="s">
        <v>2342</v>
      </c>
      <c r="B116" s="0" t="str">
        <f aca="false">LEFT(SUBSTITUTE(SUBSTITUTE(SUBSTITUTE(A116,C116,""),"C:\SPL\C1\2.4.0\Code\modules\C1\source\java\",""),"\","."),LEN(SUBSTITUTE(SUBSTITUTE(SUBSTITUTE(A116,C116,""),"C:\SPL\C1\2.4.0\Code\modules\C1\source\java\",""),"\","."))-1)</f>
        <v>com.splwg.ccb.domain.admin.cobolInterface.autopayRouteType</v>
      </c>
      <c r="C116" s="0" t="str">
        <f aca="false">RIGHT(A116,LEN(A116)-FIND("~",SUBSTITUTE(A116,"\","~",LEN(A116)-LEN(SUBSTITUTE(A116,"\","")))))</f>
        <v>AutoPayRouteTypeDateCobolAlgorithmWrapper_Impl.java</v>
      </c>
      <c r="D116" s="0" t="n">
        <v>55</v>
      </c>
    </row>
    <row r="117" customFormat="false" ht="12.75" hidden="false" customHeight="false" outlineLevel="0" collapsed="false">
      <c r="A117" s="0" t="s">
        <v>2343</v>
      </c>
      <c r="B117" s="0" t="str">
        <f aca="false">LEFT(SUBSTITUTE(SUBSTITUTE(SUBSTITUTE(A117,C117,""),"C:\SPL\C1\2.4.0\Code\modules\C1\source\java\",""),"\","."),LEN(SUBSTITUTE(SUBSTITUTE(SUBSTITUTE(A117,C117,""),"C:\SPL\C1\2.4.0\Code\modules\C1\source\java\",""),"\","."))-1)</f>
        <v>com.splwg.ccb.domain.admin.cobolInterface.autopaySource</v>
      </c>
      <c r="C117" s="0" t="str">
        <f aca="false">RIGHT(A117,LEN(A117)-FIND("~",SUBSTITUTE(A117,"\","~",LEN(A117)-LEN(SUBSTITUTE(A117,"\","")))))</f>
        <v>AccountValidationAlgorithmFromCobolWrapper_Impl.java</v>
      </c>
      <c r="D117" s="0" t="n">
        <v>57</v>
      </c>
    </row>
    <row r="118" customFormat="false" ht="12.75" hidden="false" customHeight="false" outlineLevel="0" collapsed="false">
      <c r="A118" s="0" t="s">
        <v>2344</v>
      </c>
      <c r="B118" s="0" t="str">
        <f aca="false">LEFT(SUBSTITUTE(SUBSTITUTE(SUBSTITUTE(A118,C118,""),"C:\SPL\C1\2.4.0\Code\modules\C1\source\java\",""),"\","."),LEN(SUBSTITUTE(SUBSTITUTE(SUBSTITUTE(A118,C118,""),"C:\SPL\C1\2.4.0\Code\modules\C1\source\java\",""),"\","."))-1)</f>
        <v>com.splwg.ccb.domain.admin.cobolInterface.autopaySource</v>
      </c>
      <c r="C118" s="0" t="str">
        <f aca="false">RIGHT(A118,LEN(A118)-FIND("~",SUBSTITUTE(A118,"\","~",LEN(A118)-LEN(SUBSTITUTE(A118,"\","")))))</f>
        <v>AccountValidationCobolAlgorithmWrapper_Impl.java</v>
      </c>
      <c r="D118" s="0" t="n">
        <v>59</v>
      </c>
    </row>
    <row r="119" customFormat="false" ht="12.75" hidden="false" customHeight="false" outlineLevel="0" collapsed="false">
      <c r="A119" s="0" t="s">
        <v>2345</v>
      </c>
      <c r="B119" s="0" t="str">
        <f aca="false">LEFT(SUBSTITUTE(SUBSTITUTE(SUBSTITUTE(A119,C119,""),"C:\SPL\C1\2.4.0\Code\modules\C1\source\java\",""),"\","."),LEN(SUBSTITUTE(SUBSTITUTE(SUBSTITUTE(A119,C119,""),"C:\SPL\C1\2.4.0\Code\modules\C1\source\java\",""),"\","."))-1)</f>
        <v>com.splwg.ccb.domain.admin.cobolInterface.billFactor</v>
      </c>
      <c r="C119" s="0" t="str">
        <f aca="false">RIGHT(A119,LEN(A119)-FIND("~",SUBSTITUTE(A119,"\","~",LEN(A119)-LEN(SUBSTITUTE(A119,"\","")))))</f>
        <v>BillFactorEntityCobolMapper_Impl.java</v>
      </c>
      <c r="D119" s="0" t="n">
        <v>71</v>
      </c>
    </row>
    <row r="120" customFormat="false" ht="12.75" hidden="false" customHeight="false" outlineLevel="0" collapsed="false">
      <c r="A120" s="0" t="s">
        <v>2346</v>
      </c>
      <c r="B120" s="0" t="str">
        <f aca="false">LEFT(SUBSTITUTE(SUBSTITUTE(SUBSTITUTE(A120,C120,""),"C:\SPL\C1\2.4.0\Code\modules\C1\source\java\",""),"\","."),LEN(SUBSTITUTE(SUBSTITUTE(SUBSTITUTE(A120,C120,""),"C:\SPL\C1\2.4.0\Code\modules\C1\source\java\",""),"\","."))-1)</f>
        <v>com.splwg.ccb.domain.admin.cobolInterface.billFactor</v>
      </c>
      <c r="C120" s="0" t="str">
        <f aca="false">RIGHT(A120,LEN(A120)-FIND("~",SUBSTITUTE(A120,"\","~",LEN(A120)-LEN(SUBSTITUTE(A120,"\","")))))</f>
        <v>RateSelectionDateAlgorithmFromCobolWrapper_Impl.java</v>
      </c>
      <c r="D120" s="0" t="n">
        <v>73</v>
      </c>
    </row>
    <row r="121" customFormat="false" ht="12.75" hidden="false" customHeight="false" outlineLevel="0" collapsed="false">
      <c r="A121" s="0" t="s">
        <v>2347</v>
      </c>
      <c r="B121" s="0" t="str">
        <f aca="false">LEFT(SUBSTITUTE(SUBSTITUTE(SUBSTITUTE(A121,C121,""),"C:\SPL\C1\2.4.0\Code\modules\C1\source\java\",""),"\","."),LEN(SUBSTITUTE(SUBSTITUTE(SUBSTITUTE(A121,C121,""),"C:\SPL\C1\2.4.0\Code\modules\C1\source\java\",""),"\","."))-1)</f>
        <v>com.splwg.ccb.domain.admin.cobolInterface.billFactor</v>
      </c>
      <c r="C121" s="0" t="str">
        <f aca="false">RIGHT(A121,LEN(A121)-FIND("~",SUBSTITUTE(A121,"\","~",LEN(A121)-LEN(SUBSTITUTE(A121,"\","")))))</f>
        <v>BillFactorValueInfoDataCobolMapper_Impl.java</v>
      </c>
      <c r="D121" s="0" t="n">
        <v>79</v>
      </c>
    </row>
    <row r="122" customFormat="false" ht="12.75" hidden="false" customHeight="false" outlineLevel="0" collapsed="false">
      <c r="A122" s="0" t="s">
        <v>2348</v>
      </c>
      <c r="B122" s="0" t="str">
        <f aca="false">LEFT(SUBSTITUTE(SUBSTITUTE(SUBSTITUTE(A122,C122,""),"C:\SPL\C1\2.4.0\Code\modules\C1\source\java\",""),"\","."),LEN(SUBSTITUTE(SUBSTITUTE(SUBSTITUTE(A122,C122,""),"C:\SPL\C1\2.4.0\Code\modules\C1\source\java\",""),"\","."))-1)</f>
        <v>com.splwg.ccb.domain.admin.cobolInterface.billRouteType</v>
      </c>
      <c r="C122" s="0" t="str">
        <f aca="false">RIGHT(A122,LEN(A122)-FIND("~",SUBSTITUTE(A122,"\","~",LEN(A122)-LEN(SUBSTITUTE(A122,"\","")))))</f>
        <v>BillExtractAlgorithmFromCobolWrapper_Impl.java</v>
      </c>
      <c r="D122" s="0" t="n">
        <v>94</v>
      </c>
    </row>
    <row r="123" customFormat="false" ht="12.75" hidden="false" customHeight="false" outlineLevel="0" collapsed="false">
      <c r="A123" s="0" t="s">
        <v>2349</v>
      </c>
      <c r="B123" s="0" t="str">
        <f aca="false">LEFT(SUBSTITUTE(SUBSTITUTE(SUBSTITUTE(A123,C123,""),"C:\SPL\C1\2.4.0\Code\modules\C1\source\java\",""),"\","."),LEN(SUBSTITUTE(SUBSTITUTE(SUBSTITUTE(A123,C123,""),"C:\SPL\C1\2.4.0\Code\modules\C1\source\java\",""),"\","."))-1)</f>
        <v>com.splwg.ccb.domain.admin.cobolInterface.billSegmentType</v>
      </c>
      <c r="C123" s="0" t="str">
        <f aca="false">RIGHT(A123,LEN(A123)-FIND("~",SUBSTITUTE(A123,"\","~",LEN(A123)-LEN(SUBSTITUTE(A123,"\","")))))</f>
        <v>BillSegmentCreationAlgorithmFromCobolWrapper_Impl.java</v>
      </c>
      <c r="D123" s="0" t="n">
        <v>97</v>
      </c>
    </row>
    <row r="124" customFormat="false" ht="12.75" hidden="false" customHeight="false" outlineLevel="0" collapsed="false">
      <c r="A124" s="0" t="s">
        <v>2350</v>
      </c>
      <c r="B124" s="0" t="str">
        <f aca="false">LEFT(SUBSTITUTE(SUBSTITUTE(SUBSTITUTE(A124,C124,""),"C:\SPL\C1\2.4.0\Code\modules\C1\source\java\",""),"\","."),LEN(SUBSTITUTE(SUBSTITUTE(SUBSTITUTE(A124,C124,""),"C:\SPL\C1\2.4.0\Code\modules\C1\source\java\",""),"\","."))-1)</f>
        <v>com.splwg.ccb.domain.admin.cobolInterface.billSegmentType</v>
      </c>
      <c r="C124" s="0" t="str">
        <f aca="false">RIGHT(A124,LEN(A124)-FIND("~",SUBSTITUTE(A124,"\","~",LEN(A124)-LEN(SUBSTITUTE(A124,"\","")))))</f>
        <v>ExcessiveReadAutoCancelAlgorithmFromCobolWrapper_Impl.java</v>
      </c>
      <c r="D124" s="0" t="n">
        <v>99</v>
      </c>
    </row>
    <row r="125" customFormat="false" ht="12.75" hidden="false" customHeight="false" outlineLevel="0" collapsed="false">
      <c r="A125" s="0" t="s">
        <v>2351</v>
      </c>
      <c r="B125" s="0" t="str">
        <f aca="false">LEFT(SUBSTITUTE(SUBSTITUTE(SUBSTITUTE(A125,C125,""),"C:\SPL\C1\2.4.0\Code\modules\C1\source\java\",""),"\","."),LEN(SUBSTITUTE(SUBSTITUTE(SUBSTITUTE(A125,C125,""),"C:\SPL\C1\2.4.0\Code\modules\C1\source\java\",""),"\","."))-1)</f>
        <v>com.splwg.ccb.domain.admin.cobolInterface.billSegmentType</v>
      </c>
      <c r="C125" s="0" t="str">
        <f aca="false">RIGHT(A125,LEN(A125)-FIND("~",SUBSTITUTE(A125,"\","~",LEN(A125)-LEN(SUBSTITUTE(A125,"\","")))))</f>
        <v>FtCreationFromCobolWrapper_Impl.java</v>
      </c>
      <c r="D125" s="0" t="n">
        <v>102</v>
      </c>
    </row>
    <row r="126" customFormat="false" ht="12.75" hidden="false" customHeight="false" outlineLevel="0" collapsed="false">
      <c r="A126" s="0" t="s">
        <v>2352</v>
      </c>
      <c r="B126" s="0" t="str">
        <f aca="false">LEFT(SUBSTITUTE(SUBSTITUTE(SUBSTITUTE(A126,C126,""),"C:\SPL\C1\2.4.0\Code\modules\C1\source\java\",""),"\","."),LEN(SUBSTITUTE(SUBSTITUTE(SUBSTITUTE(A126,C126,""),"C:\SPL\C1\2.4.0\Code\modules\C1\source\java\",""),"\","."))-1)</f>
        <v>com.splwg.ccb.domain.admin.cobolInterface.billSegmentType</v>
      </c>
      <c r="C126" s="0" t="str">
        <f aca="false">RIGHT(A126,LEN(A126)-FIND("~",SUBSTITUTE(A126,"\","~",LEN(A126)-LEN(SUBSTITUTE(A126,"\","")))))</f>
        <v>GetConsumptionAlgorithmFromCobolWrapper_Impl.java</v>
      </c>
      <c r="D126" s="0" t="n">
        <v>103</v>
      </c>
    </row>
    <row r="127" customFormat="false" ht="12.75" hidden="false" customHeight="false" outlineLevel="0" collapsed="false">
      <c r="A127" s="0" t="s">
        <v>2353</v>
      </c>
      <c r="B127" s="0" t="str">
        <f aca="false">LEFT(SUBSTITUTE(SUBSTITUTE(SUBSTITUTE(A127,C127,""),"C:\SPL\C1\2.4.0\Code\modules\C1\source\java\",""),"\","."),LEN(SUBSTITUTE(SUBSTITUTE(SUBSTITUTE(A127,C127,""),"C:\SPL\C1\2.4.0\Code\modules\C1\source\java\",""),"\","."))-1)</f>
        <v>com.splwg.ccb.domain.admin.cobolInterface.budgetPlan</v>
      </c>
      <c r="C127" s="0" t="str">
        <f aca="false">RIGHT(A127,LEN(A127)-FIND("~",SUBSTITUTE(A127,"\","~",LEN(A127)-LEN(SUBSTITUTE(A127,"\","")))))</f>
        <v>BudgetCalculationAlgorithmFromCobolWrapper_Impl.java</v>
      </c>
      <c r="D127" s="0" t="n">
        <v>106</v>
      </c>
    </row>
    <row r="128" customFormat="false" ht="12.75" hidden="false" customHeight="false" outlineLevel="0" collapsed="false">
      <c r="A128" s="0" t="s">
        <v>2354</v>
      </c>
      <c r="B128" s="0" t="str">
        <f aca="false">LEFT(SUBSTITUTE(SUBSTITUTE(SUBSTITUTE(A128,C128,""),"C:\SPL\C1\2.4.0\Code\modules\C1\source\java\",""),"\","."),LEN(SUBSTITUTE(SUBSTITUTE(SUBSTITUTE(A128,C128,""),"C:\SPL\C1\2.4.0\Code\modules\C1\source\java\",""),"\","."))-1)</f>
        <v>com.splwg.ccb.domain.admin.cobolInterface.budgetPlan</v>
      </c>
      <c r="C128" s="0" t="str">
        <f aca="false">RIGHT(A128,LEN(A128)-FIND("~",SUBSTITUTE(A128,"\","~",LEN(A128)-LEN(SUBSTITUTE(A128,"\","")))))</f>
        <v>BudgetCalculationCobolAlgorithmWrapper_Impl.java</v>
      </c>
      <c r="D128" s="0" t="n">
        <v>108</v>
      </c>
    </row>
    <row r="129" customFormat="false" ht="12.75" hidden="false" customHeight="false" outlineLevel="0" collapsed="false">
      <c r="A129" s="0" t="s">
        <v>2355</v>
      </c>
      <c r="B129" s="0" t="str">
        <f aca="false">LEFT(SUBSTITUTE(SUBSTITUTE(SUBSTITUTE(A129,C129,""),"C:\SPL\C1\2.4.0\Code\modules\C1\source\java\",""),"\","."),LEN(SUBSTITUTE(SUBSTITUTE(SUBSTITUTE(A129,C129,""),"C:\SPL\C1\2.4.0\Code\modules\C1\source\java\",""),"\","."))-1)</f>
        <v>com.splwg.ccb.domain.admin.cobolInterface.budgetPlan</v>
      </c>
      <c r="C129" s="0" t="str">
        <f aca="false">RIGHT(A129,LEN(A129)-FIND("~",SUBSTITUTE(A129,"\","~",LEN(A129)-LEN(SUBSTITUTE(A129,"\","")))))</f>
        <v>BudgetMonitorAlgorithmFromCobolWrapper_Impl.java</v>
      </c>
      <c r="D129" s="0" t="n">
        <v>109</v>
      </c>
    </row>
    <row r="130" customFormat="false" ht="12.75" hidden="false" customHeight="false" outlineLevel="0" collapsed="false">
      <c r="A130" s="0" t="s">
        <v>2356</v>
      </c>
      <c r="B130" s="0" t="str">
        <f aca="false">LEFT(SUBSTITUTE(SUBSTITUTE(SUBSTITUTE(A130,C130,""),"C:\SPL\C1\2.4.0\Code\modules\C1\source\java\",""),"\","."),LEN(SUBSTITUTE(SUBSTITUTE(SUBSTITUTE(A130,C130,""),"C:\SPL\C1\2.4.0\Code\modules\C1\source\java\",""),"\","."))-1)</f>
        <v>com.splwg.ccb.domain.admin.cobolInterface.budgetPlan</v>
      </c>
      <c r="C130" s="0" t="str">
        <f aca="false">RIGHT(A130,LEN(A130)-FIND("~",SUBSTITUTE(A130,"\","~",LEN(A130)-LEN(SUBSTITUTE(A130,"\","")))))</f>
        <v>BudgetTrueUpAlgorithmFromCobolWrapper_Impl.java</v>
      </c>
      <c r="D130" s="0" t="n">
        <v>111</v>
      </c>
    </row>
    <row r="131" customFormat="false" ht="12.75" hidden="false" customHeight="false" outlineLevel="0" collapsed="false">
      <c r="A131" s="0" t="s">
        <v>2357</v>
      </c>
      <c r="B131" s="0" t="str">
        <f aca="false">LEFT(SUBSTITUTE(SUBSTITUTE(SUBSTITUTE(A131,C131,""),"C:\SPL\C1\2.4.0\Code\modules\C1\source\java\",""),"\","."),LEN(SUBSTITUTE(SUBSTITUTE(SUBSTITUTE(A131,C131,""),"C:\SPL\C1\2.4.0\Code\modules\C1\source\java\",""),"\","."))-1)</f>
        <v>com.splwg.ccb.domain.admin.cobolInterface.campaign</v>
      </c>
      <c r="C131" s="0" t="str">
        <f aca="false">RIGHT(A131,LEN(A131)-FIND("~",SUBSTITUTE(A131,"\","~",LEN(A131)-LEN(SUBSTITUTE(A131,"\","")))))</f>
        <v>CampaignEligibilityAlgorithmFromCobolWrapper_Impl.java</v>
      </c>
      <c r="D131" s="0" t="n">
        <v>118</v>
      </c>
    </row>
    <row r="132" customFormat="false" ht="12.75" hidden="false" customHeight="false" outlineLevel="0" collapsed="false">
      <c r="A132" s="0" t="s">
        <v>2358</v>
      </c>
      <c r="B132" s="0" t="str">
        <f aca="false">LEFT(SUBSTITUTE(SUBSTITUTE(SUBSTITUTE(A132,C132,""),"C:\SPL\C1\2.4.0\Code\modules\C1\source\java\",""),"\","."),LEN(SUBSTITUTE(SUBSTITUTE(SUBSTITUTE(A132,C132,""),"C:\SPL\C1\2.4.0\Code\modules\C1\source\java\",""),"\","."))-1)</f>
        <v>com.splwg.ccb.domain.admin.cobolInterface.campaign</v>
      </c>
      <c r="C132" s="0" t="str">
        <f aca="false">RIGHT(A132,LEN(A132)-FIND("~",SUBSTITUTE(A132,"\","~",LEN(A132)-LEN(SUBSTITUTE(A132,"\","")))))</f>
        <v>OrderCompletionAlgorithmCobolWrapper_Impl.java</v>
      </c>
      <c r="D132" s="0" t="n">
        <v>124</v>
      </c>
    </row>
    <row r="133" customFormat="false" ht="12.75" hidden="false" customHeight="false" outlineLevel="0" collapsed="false">
      <c r="A133" s="0" t="s">
        <v>2359</v>
      </c>
      <c r="B133" s="0" t="str">
        <f aca="false">LEFT(SUBSTITUTE(SUBSTITUTE(SUBSTITUTE(A133,C133,""),"C:\SPL\C1\2.4.0\Code\modules\C1\source\java\",""),"\","."),LEN(SUBSTITUTE(SUBSTITUTE(SUBSTITUTE(A133,C133,""),"C:\SPL\C1\2.4.0\Code\modules\C1\source\java\",""),"\","."))-1)</f>
        <v>com.splwg.ccb.domain.admin.cobolInterface.campaign</v>
      </c>
      <c r="C133" s="0" t="str">
        <f aca="false">RIGHT(A133,LEN(A133)-FIND("~",SUBSTITUTE(A133,"\","~",LEN(A133)-LEN(SUBSTITUTE(A133,"\","")))))</f>
        <v>OrderCompletionAlgorithmFromCobolWrapper_Impl.java</v>
      </c>
      <c r="D133" s="0" t="n">
        <v>125</v>
      </c>
    </row>
    <row r="134" customFormat="false" ht="12.75" hidden="false" customHeight="false" outlineLevel="0" collapsed="false">
      <c r="A134" s="0" t="s">
        <v>2360</v>
      </c>
      <c r="B134" s="0" t="str">
        <f aca="false">LEFT(SUBSTITUTE(SUBSTITUTE(SUBSTITUTE(A134,C134,""),"C:\SPL\C1\2.4.0\Code\modules\C1\source\java\",""),"\","."),LEN(SUBSTITUTE(SUBSTITUTE(SUBSTITUTE(A134,C134,""),"C:\SPL\C1\2.4.0\Code\modules\C1\source\java\",""),"\","."))-1)</f>
        <v>com.splwg.ccb.domain.admin.cobolInterface.caseType</v>
      </c>
      <c r="C134" s="0" t="str">
        <f aca="false">RIGHT(A134,LEN(A134)-FIND("~",SUBSTITUTE(A134,"\","~",LEN(A134)-LEN(SUBSTITUTE(A134,"\","")))))</f>
        <v>CaseEnterStatusAlgorithmFromCobolWrapper_Impl.java</v>
      </c>
      <c r="D134" s="0" t="n">
        <v>126</v>
      </c>
    </row>
    <row r="135" customFormat="false" ht="12.75" hidden="false" customHeight="false" outlineLevel="0" collapsed="false">
      <c r="A135" s="0" t="s">
        <v>2361</v>
      </c>
      <c r="B135" s="0" t="str">
        <f aca="false">LEFT(SUBSTITUTE(SUBSTITUTE(SUBSTITUTE(A135,C135,""),"C:\SPL\C1\2.4.0\Code\modules\C1\source\java\",""),"\","."),LEN(SUBSTITUTE(SUBSTITUTE(SUBSTITUTE(A135,C135,""),"C:\SPL\C1\2.4.0\Code\modules\C1\source\java\",""),"\","."))-1)</f>
        <v>com.splwg.ccb.domain.admin.cobolInterface.caseType</v>
      </c>
      <c r="C135" s="0" t="str">
        <f aca="false">RIGHT(A135,LEN(A135)-FIND("~",SUBSTITUTE(A135,"\","~",LEN(A135)-LEN(SUBSTITUTE(A135,"\","")))))</f>
        <v>CaseEnterStatusValidationAlgorithmCobolWrapper_Impl.java</v>
      </c>
      <c r="D135" s="0" t="n">
        <v>127</v>
      </c>
    </row>
    <row r="136" customFormat="false" ht="12.75" hidden="false" customHeight="false" outlineLevel="0" collapsed="false">
      <c r="A136" s="0" t="s">
        <v>2362</v>
      </c>
      <c r="B136" s="0" t="str">
        <f aca="false">LEFT(SUBSTITUTE(SUBSTITUTE(SUBSTITUTE(A136,C136,""),"C:\SPL\C1\2.4.0\Code\modules\C1\source\java\",""),"\","."),LEN(SUBSTITUTE(SUBSTITUTE(SUBSTITUTE(A136,C136,""),"C:\SPL\C1\2.4.0\Code\modules\C1\source\java\",""),"\","."))-1)</f>
        <v>com.splwg.ccb.domain.admin.cobolInterface.caseType</v>
      </c>
      <c r="C136" s="0" t="str">
        <f aca="false">RIGHT(A136,LEN(A136)-FIND("~",SUBSTITUTE(A136,"\","~",LEN(A136)-LEN(SUBSTITUTE(A136,"\","")))))</f>
        <v>CaseEnterStatusValidationAlgorithmFromCobolWrapper_Impl.java</v>
      </c>
      <c r="D136" s="0" t="n">
        <v>128</v>
      </c>
    </row>
    <row r="137" customFormat="false" ht="12.75" hidden="false" customHeight="false" outlineLevel="0" collapsed="false">
      <c r="A137" s="0" t="s">
        <v>2363</v>
      </c>
      <c r="B137" s="0" t="str">
        <f aca="false">LEFT(SUBSTITUTE(SUBSTITUTE(SUBSTITUTE(A137,C137,""),"C:\SPL\C1\2.4.0\Code\modules\C1\source\java\",""),"\","."),LEN(SUBSTITUTE(SUBSTITUTE(SUBSTITUTE(A137,C137,""),"C:\SPL\C1\2.4.0\Code\modules\C1\source\java\",""),"\","."))-1)</f>
        <v>com.splwg.ccb.domain.admin.cobolInterface.caseType</v>
      </c>
      <c r="C137" s="0" t="str">
        <f aca="false">RIGHT(A137,LEN(A137)-FIND("~",SUBSTITUTE(A137,"\","~",LEN(A137)-LEN(SUBSTITUTE(A137,"\","")))))</f>
        <v>CaseExitStatusAlgorithmFromCobolWrapper_Impl.java</v>
      </c>
      <c r="D137" s="0" t="n">
        <v>129</v>
      </c>
    </row>
    <row r="138" customFormat="false" ht="12.75" hidden="false" customHeight="false" outlineLevel="0" collapsed="false">
      <c r="A138" s="0" t="s">
        <v>2364</v>
      </c>
      <c r="B138" s="0" t="str">
        <f aca="false">LEFT(SUBSTITUTE(SUBSTITUTE(SUBSTITUTE(A138,C138,""),"C:\SPL\C1\2.4.0\Code\modules\C1\source\java\",""),"\","."),LEN(SUBSTITUTE(SUBSTITUTE(SUBSTITUTE(A138,C138,""),"C:\SPL\C1\2.4.0\Code\modules\C1\source\java\",""),"\","."))-1)</f>
        <v>com.splwg.ccb.domain.admin.cobolInterface.caseType</v>
      </c>
      <c r="C138" s="0" t="str">
        <f aca="false">RIGHT(A138,LEN(A138)-FIND("~",SUBSTITUTE(A138,"\","~",LEN(A138)-LEN(SUBSTITUTE(A138,"\","")))))</f>
        <v>AutoTransitionAlgorithmFromCobolWrapper_Impl.java</v>
      </c>
      <c r="D138" s="0" t="n">
        <v>135</v>
      </c>
    </row>
    <row r="139" customFormat="false" ht="12.75" hidden="false" customHeight="false" outlineLevel="0" collapsed="false">
      <c r="A139" s="0" t="s">
        <v>2365</v>
      </c>
      <c r="B139" s="0" t="str">
        <f aca="false">LEFT(SUBSTITUTE(SUBSTITUTE(SUBSTITUTE(A139,C139,""),"C:\SPL\C1\2.4.0\Code\modules\C1\source\java\",""),"\","."),LEN(SUBSTITUTE(SUBSTITUTE(SUBSTITUTE(A139,C139,""),"C:\SPL\C1\2.4.0\Code\modules\C1\source\java\",""),"\","."))-1)</f>
        <v>com.splwg.ccb.domain.admin.cobolInterface.caseType</v>
      </c>
      <c r="C139" s="0" t="str">
        <f aca="false">RIGHT(A139,LEN(A139)-FIND("~",SUBSTITUTE(A139,"\","~",LEN(A139)-LEN(SUBSTITUTE(A139,"\","")))))</f>
        <v>ExitStatusValidationAlgorithmFromCobolWrapper_Impl.java</v>
      </c>
      <c r="D139" s="0" t="n">
        <v>140</v>
      </c>
    </row>
    <row r="140" customFormat="false" ht="12.75" hidden="false" customHeight="false" outlineLevel="0" collapsed="false">
      <c r="A140" s="0" t="s">
        <v>2366</v>
      </c>
      <c r="B140" s="0" t="str">
        <f aca="false">LEFT(SUBSTITUTE(SUBSTITUTE(SUBSTITUTE(A140,C140,""),"C:\SPL\C1\2.4.0\Code\modules\C1\source\java\",""),"\","."),LEN(SUBSTITUTE(SUBSTITUTE(SUBSTITUTE(A140,C140,""),"C:\SPL\C1\2.4.0\Code\modules\C1\source\java\",""),"\","."))-1)</f>
        <v>com.splwg.ccb.domain.admin.cobolInterface.caseType</v>
      </c>
      <c r="C140" s="0" t="str">
        <f aca="false">RIGHT(A140,LEN(A140)-FIND("~",SUBSTITUTE(A140,"\","~",LEN(A140)-LEN(SUBSTITUTE(A140,"\","")))))</f>
        <v>ScriptLaunchingAlgorithmFromCobolWrapper_Impl.java</v>
      </c>
      <c r="D140" s="0" t="n">
        <v>142</v>
      </c>
    </row>
    <row r="141" customFormat="false" ht="12.75" hidden="false" customHeight="false" outlineLevel="0" collapsed="false">
      <c r="A141" s="0" t="s">
        <v>2367</v>
      </c>
      <c r="B141" s="0" t="str">
        <f aca="false">LEFT(SUBSTITUTE(SUBSTITUTE(SUBSTITUTE(A141,C141,""),"C:\SPL\C1\2.4.0\Code\modules\C1\source\java\",""),"\","."),LEN(SUBSTITUTE(SUBSTITUTE(SUBSTITUTE(A141,C141,""),"C:\SPL\C1\2.4.0\Code\modules\C1\source\java\",""),"\","."))-1)</f>
        <v>com.splwg.ccb.domain.admin.cobolInterface.collectionClassControl</v>
      </c>
      <c r="C141" s="0" t="str">
        <f aca="false">RIGHT(A141,LEN(A141)-FIND("~",SUBSTITUTE(A141,"\","~",LEN(A141)-LEN(SUBSTITUTE(A141,"\","")))))</f>
        <v>CollectionClassControlCollectionAlgorithmFromCobolWrapper_Impl.java</v>
      </c>
      <c r="D141" s="0" t="n">
        <v>155</v>
      </c>
    </row>
    <row r="142" customFormat="false" ht="12.75" hidden="false" customHeight="false" outlineLevel="0" collapsed="false">
      <c r="A142" s="0" t="s">
        <v>2368</v>
      </c>
      <c r="B142" s="0" t="str">
        <f aca="false">LEFT(SUBSTITUTE(SUBSTITUTE(SUBSTITUTE(A142,C142,""),"C:\SPL\C1\2.4.0\Code\modules\C1\source\java\",""),"\","."),LEN(SUBSTITUTE(SUBSTITUTE(SUBSTITUTE(A142,C142,""),"C:\SPL\C1\2.4.0\Code\modules\C1\source\java\",""),"\","."))-1)</f>
        <v>com.splwg.ccb.domain.admin.cobolInterface.collectionClassOverdueRules</v>
      </c>
      <c r="C142" s="0" t="str">
        <f aca="false">RIGHT(A142,LEN(A142)-FIND("~",SUBSTITUTE(A142,"\","~",LEN(A142)-LEN(SUBSTITUTE(A142,"\","")))))</f>
        <v>BillBasedPaymentArrangementAlgorithmFromCobolWrapper_Impl.java</v>
      </c>
      <c r="D142" s="0" t="n">
        <v>160</v>
      </c>
    </row>
    <row r="143" customFormat="false" ht="12.75" hidden="false" customHeight="false" outlineLevel="0" collapsed="false">
      <c r="A143" s="0" t="s">
        <v>2369</v>
      </c>
      <c r="B143" s="0" t="str">
        <f aca="false">LEFT(SUBSTITUTE(SUBSTITUTE(SUBSTITUTE(A143,C143,""),"C:\SPL\C1\2.4.0\Code\modules\C1\source\java\",""),"\","."),LEN(SUBSTITUTE(SUBSTITUTE(SUBSTITUTE(A143,C143,""),"C:\SPL\C1\2.4.0\Code\modules\C1\source\java\",""),"\","."))-1)</f>
        <v>com.splwg.ccb.domain.admin.cobolInterface.collectionClassOverdueRules</v>
      </c>
      <c r="C143" s="0" t="str">
        <f aca="false">RIGHT(A143,LEN(A143)-FIND("~",SUBSTITUTE(A143,"\","~",LEN(A143)-LEN(SUBSTITUTE(A143,"\","")))))</f>
        <v>MonitorRuleAlgorithmFromCobolWrapper_Impl.java</v>
      </c>
      <c r="D143" s="0" t="n">
        <v>162</v>
      </c>
    </row>
    <row r="144" customFormat="false" ht="12.75" hidden="false" customHeight="false" outlineLevel="0" collapsed="false">
      <c r="A144" s="0" t="s">
        <v>2370</v>
      </c>
      <c r="B144" s="0" t="str">
        <f aca="false">LEFT(SUBSTITUTE(SUBSTITUTE(SUBSTITUTE(A144,C144,""),"C:\SPL\C1\2.4.0\Code\modules\C1\source\java\",""),"\","."),LEN(SUBSTITUTE(SUBSTITUTE(SUBSTITUTE(A144,C144,""),"C:\SPL\C1\2.4.0\Code\modules\C1\source\java\",""),"\","."))-1)</f>
        <v>com.splwg.ccb.domain.admin.cobolInterface.collectionClassOverdueRules</v>
      </c>
      <c r="C144" s="0" t="str">
        <f aca="false">RIGHT(A144,LEN(A144)-FIND("~",SUBSTITUTE(A144,"\","~",LEN(A144)-LEN(SUBSTITUTE(A144,"\","")))))</f>
        <v>WriteOffBillAlgorithmFromCobolWrapper_Impl.java</v>
      </c>
      <c r="D144" s="0" t="n">
        <v>167</v>
      </c>
    </row>
    <row r="145" customFormat="false" ht="12.75" hidden="false" customHeight="false" outlineLevel="0" collapsed="false">
      <c r="A145" s="0" t="s">
        <v>2371</v>
      </c>
      <c r="B145" s="0" t="str">
        <f aca="false">LEFT(SUBSTITUTE(SUBSTITUTE(SUBSTITUTE(A145,C145,""),"C:\SPL\C1\2.4.0\Code\modules\C1\source\java\",""),"\","."),LEN(SUBSTITUTE(SUBSTITUTE(SUBSTITUTE(A145,C145,""),"C:\SPL\C1\2.4.0\Code\modules\C1\source\java\",""),"\","."))-1)</f>
        <v>com.splwg.ccb.domain.admin.cobolInterface.collectionEventType</v>
      </c>
      <c r="C145" s="0" t="str">
        <f aca="false">RIGHT(A145,LEN(A145)-FIND("~",SUBSTITUTE(A145,"\","~",LEN(A145)-LEN(SUBSTITUTE(A145,"\","")))))</f>
        <v>CollectionEventAlgorithmFromCobolWrapper_Impl.java</v>
      </c>
      <c r="D145" s="0" t="n">
        <v>169</v>
      </c>
    </row>
    <row r="146" customFormat="false" ht="12.75" hidden="false" customHeight="false" outlineLevel="0" collapsed="false">
      <c r="A146" s="0" t="s">
        <v>2372</v>
      </c>
      <c r="B146" s="0" t="str">
        <f aca="false">LEFT(SUBSTITUTE(SUBSTITUTE(SUBSTITUTE(A146,C146,""),"C:\SPL\C1\2.4.0\Code\modules\C1\source\java\",""),"\","."),LEN(SUBSTITUTE(SUBSTITUTE(SUBSTITUTE(A146,C146,""),"C:\SPL\C1\2.4.0\Code\modules\C1\source\java\",""),"\","."))-1)</f>
        <v>com.splwg.ccb.domain.admin.cobolInterface.collectionProcessTemplate</v>
      </c>
      <c r="C146" s="0" t="str">
        <f aca="false">RIGHT(A146,LEN(A146)-FIND("~",SUBSTITUTE(A146,"\","~",LEN(A146)-LEN(SUBSTITUTE(A146,"\","")))))</f>
        <v>CancelCriteriaAlgorithmFromCobolWrapper_Impl.java</v>
      </c>
      <c r="D146" s="0" t="n">
        <v>172</v>
      </c>
    </row>
    <row r="147" customFormat="false" ht="12.75" hidden="false" customHeight="false" outlineLevel="0" collapsed="false">
      <c r="A147" s="0" t="s">
        <v>2373</v>
      </c>
      <c r="B147" s="0" t="str">
        <f aca="false">LEFT(SUBSTITUTE(SUBSTITUTE(SUBSTITUTE(A147,C147,""),"C:\SPL\C1\2.4.0\Code\modules\C1\source\java\",""),"\","."),LEN(SUBSTITUTE(SUBSTITUTE(SUBSTITUTE(A147,C147,""),"C:\SPL\C1\2.4.0\Code\modules\C1\source\java\",""),"\","."))-1)</f>
        <v>com.splwg.ccb.domain.admin.cobolInterface.columnReference</v>
      </c>
      <c r="C147" s="0" t="str">
        <f aca="false">RIGHT(A147,LEN(A147)-FIND("~",SUBSTITUTE(A147,"\","~",LEN(A147)-LEN(SUBSTITUTE(A147,"\","")))))</f>
        <v>CobolColumnReferencePostingAlgorithmWrapper_Impl.java</v>
      </c>
      <c r="D147" s="0" t="n">
        <v>176</v>
      </c>
    </row>
    <row r="148" customFormat="false" ht="12.75" hidden="false" customHeight="false" outlineLevel="0" collapsed="false">
      <c r="A148" s="0" t="s">
        <v>2374</v>
      </c>
      <c r="B148" s="0" t="str">
        <f aca="false">LEFT(SUBSTITUTE(SUBSTITUTE(SUBSTITUTE(A148,C148,""),"C:\SPL\C1\2.4.0\Code\modules\C1\source\java\",""),"\","."),LEN(SUBSTITUTE(SUBSTITUTE(SUBSTITUTE(A148,C148,""),"C:\SPL\C1\2.4.0\Code\modules\C1\source\java\",""),"\","."))-1)</f>
        <v>com.splwg.ccb.domain.admin.cobolInterface.columnReference</v>
      </c>
      <c r="C148" s="0" t="str">
        <f aca="false">RIGHT(A148,LEN(A148)-FIND("~",SUBSTITUTE(A148,"\","~",LEN(A148)-LEN(SUBSTITUTE(A148,"\","")))))</f>
        <v>CobolColumnReferenceRetrievalAlgorithmWrapper_Impl.java</v>
      </c>
      <c r="D148" s="0" t="n">
        <v>177</v>
      </c>
    </row>
    <row r="149" customFormat="false" ht="12.75" hidden="false" customHeight="false" outlineLevel="0" collapsed="false">
      <c r="A149" s="0" t="s">
        <v>2375</v>
      </c>
      <c r="B149" s="0" t="str">
        <f aca="false">LEFT(SUBSTITUTE(SUBSTITUTE(SUBSTITUTE(A149,C149,""),"C:\SPL\C1\2.4.0\Code\modules\C1\source\java\",""),"\","."),LEN(SUBSTITUTE(SUBSTITUTE(SUBSTITUTE(A149,C149,""),"C:\SPL\C1\2.4.0\Code\modules\C1\source\java\",""),"\","."))-1)</f>
        <v>com.splwg.ccb.domain.admin.cobolInterface.columnReference</v>
      </c>
      <c r="C149" s="0" t="str">
        <f aca="false">RIGHT(A149,LEN(A149)-FIND("~",SUBSTITUTE(A149,"\","~",LEN(A149)-LEN(SUBSTITUTE(A149,"\","")))))</f>
        <v>CobolColumnReferenceValidationAlgorithmWrapper_Impl.java</v>
      </c>
      <c r="D149" s="0" t="n">
        <v>178</v>
      </c>
    </row>
    <row r="150" customFormat="false" ht="12.75" hidden="false" customHeight="false" outlineLevel="0" collapsed="false">
      <c r="A150" s="0" t="s">
        <v>2376</v>
      </c>
      <c r="B150" s="0" t="str">
        <f aca="false">LEFT(SUBSTITUTE(SUBSTITUTE(SUBSTITUTE(A150,C150,""),"C:\SPL\C1\2.4.0\Code\modules\C1\source\java\",""),"\","."),LEN(SUBSTITUTE(SUBSTITUTE(SUBSTITUTE(A150,C150,""),"C:\SPL\C1\2.4.0\Code\modules\C1\source\java\",""),"\","."))-1)</f>
        <v>com.splwg.ccb.domain.admin.cobolInterface.columnReference</v>
      </c>
      <c r="C150" s="0" t="str">
        <f aca="false">RIGHT(A150,LEN(A150)-FIND("~",SUBSTITUTE(A150,"\","~",LEN(A150)-LEN(SUBSTITUTE(A150,"\","")))))</f>
        <v>FromCobolColumnReferencePostingAlgorithmWrapper_Impl.java</v>
      </c>
      <c r="D150" s="0" t="n">
        <v>184</v>
      </c>
    </row>
    <row r="151" customFormat="false" ht="12.75" hidden="false" customHeight="false" outlineLevel="0" collapsed="false">
      <c r="A151" s="0" t="s">
        <v>2377</v>
      </c>
      <c r="B151" s="0" t="str">
        <f aca="false">LEFT(SUBSTITUTE(SUBSTITUTE(SUBSTITUTE(A151,C151,""),"C:\SPL\C1\2.4.0\Code\modules\C1\source\java\",""),"\","."),LEN(SUBSTITUTE(SUBSTITUTE(SUBSTITUTE(A151,C151,""),"C:\SPL\C1\2.4.0\Code\modules\C1\source\java\",""),"\","."))-1)</f>
        <v>com.splwg.ccb.domain.admin.cobolInterface.columnReference</v>
      </c>
      <c r="C151" s="0" t="str">
        <f aca="false">RIGHT(A151,LEN(A151)-FIND("~",SUBSTITUTE(A151,"\","~",LEN(A151)-LEN(SUBSTITUTE(A151,"\","")))))</f>
        <v>FromCobolColumnReferenceRetrievalAlgorithmWrapper_Impl.java</v>
      </c>
      <c r="D151" s="0" t="n">
        <v>185</v>
      </c>
    </row>
    <row r="152" customFormat="false" ht="12.75" hidden="false" customHeight="false" outlineLevel="0" collapsed="false">
      <c r="A152" s="0" t="s">
        <v>2378</v>
      </c>
      <c r="B152" s="0" t="str">
        <f aca="false">LEFT(SUBSTITUTE(SUBSTITUTE(SUBSTITUTE(A152,C152,""),"C:\SPL\C1\2.4.0\Code\modules\C1\source\java\",""),"\","."),LEN(SUBSTITUTE(SUBSTITUTE(SUBSTITUTE(A152,C152,""),"C:\SPL\C1\2.4.0\Code\modules\C1\source\java\",""),"\","."))-1)</f>
        <v>com.splwg.ccb.domain.admin.cobolInterface.columnReference</v>
      </c>
      <c r="C152" s="0" t="str">
        <f aca="false">RIGHT(A152,LEN(A152)-FIND("~",SUBSTITUTE(A152,"\","~",LEN(A152)-LEN(SUBSTITUTE(A152,"\","")))))</f>
        <v>FromCobolColumnReferenceValidationAlgorithmWrapper_Impl.java</v>
      </c>
      <c r="D152" s="0" t="n">
        <v>186</v>
      </c>
    </row>
    <row r="153" customFormat="false" ht="12.75" hidden="false" customHeight="false" outlineLevel="0" collapsed="false">
      <c r="A153" s="0" t="s">
        <v>2379</v>
      </c>
      <c r="B153" s="0" t="str">
        <f aca="false">LEFT(SUBSTITUTE(SUBSTITUTE(SUBSTITUTE(A153,C153,""),"C:\SPL\C1\2.4.0\Code\modules\C1\source\java\",""),"\","."),LEN(SUBSTITUTE(SUBSTITUTE(SUBSTITUTE(A153,C153,""),"C:\SPL\C1\2.4.0\Code\modules\C1\source\java\",""),"\","."))-1)</f>
        <v>com.splwg.ccb.domain.admin.cobolInterface.contractOptionType</v>
      </c>
      <c r="C153" s="0" t="str">
        <f aca="false">RIGHT(A153,LEN(A153)-FIND("~",SUBSTITUTE(A153,"\","~",LEN(A153)-LEN(SUBSTITUTE(A153,"\","")))))</f>
        <v>EventCancelAlgorithmFromCobolWrapper_Impl.java</v>
      </c>
      <c r="D153" s="0" t="n">
        <v>207</v>
      </c>
    </row>
    <row r="154" customFormat="false" ht="12.75" hidden="false" customHeight="false" outlineLevel="0" collapsed="false">
      <c r="A154" s="0" t="s">
        <v>2380</v>
      </c>
      <c r="B154" s="0" t="str">
        <f aca="false">LEFT(SUBSTITUTE(SUBSTITUTE(SUBSTITUTE(A154,C154,""),"C:\SPL\C1\2.4.0\Code\modules\C1\source\java\",""),"\","."),LEN(SUBSTITUTE(SUBSTITUTE(SUBSTITUTE(A154,C154,""),"C:\SPL\C1\2.4.0\Code\modules\C1\source\java\",""),"\","."))-1)</f>
        <v>com.splwg.ccb.domain.admin.cobolInterface.contractOptionType</v>
      </c>
      <c r="C154" s="0" t="str">
        <f aca="false">RIGHT(A154,LEN(A154)-FIND("~",SUBSTITUTE(A154,"\","~",LEN(A154)-LEN(SUBSTITUTE(A154,"\","")))))</f>
        <v>EventFreezeAlgorithmFromCobolWrapper_Impl.java</v>
      </c>
      <c r="D154" s="0" t="n">
        <v>209</v>
      </c>
    </row>
    <row r="155" customFormat="false" ht="12.75" hidden="false" customHeight="false" outlineLevel="0" collapsed="false">
      <c r="A155" s="0" t="s">
        <v>2381</v>
      </c>
      <c r="B155" s="0" t="str">
        <f aca="false">LEFT(SUBSTITUTE(SUBSTITUTE(SUBSTITUTE(A155,C155,""),"C:\SPL\C1\2.4.0\Code\modules\C1\source\java\",""),"\","."),LEN(SUBSTITUTE(SUBSTITUTE(SUBSTITUTE(A155,C155,""),"C:\SPL\C1\2.4.0\Code\modules\C1\source\java\",""),"\","."))-1)</f>
        <v>com.splwg.ccb.domain.admin.cobolInterface.contractOptionType</v>
      </c>
      <c r="C155" s="0" t="str">
        <f aca="false">RIGHT(A155,LEN(A155)-FIND("~",SUBSTITUTE(A155,"\","~",LEN(A155)-LEN(SUBSTITUTE(A155,"\","")))))</f>
        <v>EventPendingAlgorithmFromCobolWrapper_Impl.java</v>
      </c>
      <c r="D155" s="0" t="n">
        <v>211</v>
      </c>
    </row>
    <row r="156" customFormat="false" ht="12.75" hidden="false" customHeight="false" outlineLevel="0" collapsed="false">
      <c r="A156" s="0" t="s">
        <v>2382</v>
      </c>
      <c r="B156" s="0" t="str">
        <f aca="false">LEFT(SUBSTITUTE(SUBSTITUTE(SUBSTITUTE(A156,C156,""),"C:\SPL\C1\2.4.0\Code\modules\C1\source\java\",""),"\","."),LEN(SUBSTITUTE(SUBSTITUTE(SUBSTITUTE(A156,C156,""),"C:\SPL\C1\2.4.0\Code\modules\C1\source\java\",""),"\","."))-1)</f>
        <v>com.splwg.ccb.domain.admin.cobolInterface.customerClass</v>
      </c>
      <c r="C156" s="0" t="str">
        <f aca="false">RIGHT(A156,LEN(A156)-FIND("~",SUBSTITUTE(A156,"\","~",LEN(A156)-LEN(SUBSTITUTE(A156,"\","")))))</f>
        <v>CustomerClassAutopayOverLimitCobolAlgorithmWrapper_Impl.java</v>
      </c>
      <c r="D156" s="0" t="n">
        <v>219</v>
      </c>
    </row>
    <row r="157" customFormat="false" ht="12.75" hidden="false" customHeight="false" outlineLevel="0" collapsed="false">
      <c r="A157" s="0" t="s">
        <v>2383</v>
      </c>
      <c r="B157" s="0" t="str">
        <f aca="false">LEFT(SUBSTITUTE(SUBSTITUTE(SUBSTITUTE(A157,C157,""),"C:\SPL\C1\2.4.0\Code\modules\C1\source\java\",""),"\","."),LEN(SUBSTITUTE(SUBSTITUTE(SUBSTITUTE(A157,C157,""),"C:\SPL\C1\2.4.0\Code\modules\C1\source\java\",""),"\","."))-1)</f>
        <v>com.splwg.ccb.domain.admin.cobolInterface.customerClass</v>
      </c>
      <c r="C157" s="0" t="str">
        <f aca="false">RIGHT(A157,LEN(A157)-FIND("~",SUBSTITUTE(A157,"\","~",LEN(A157)-LEN(SUBSTITUTE(A157,"\","")))))</f>
        <v>CustomerClassAutopayOverLimitFromCobolWrapper_Impl.java</v>
      </c>
      <c r="D157" s="0" t="n">
        <v>220</v>
      </c>
    </row>
    <row r="158" customFormat="false" ht="12.75" hidden="false" customHeight="false" outlineLevel="0" collapsed="false">
      <c r="A158" s="0" t="s">
        <v>2384</v>
      </c>
      <c r="B158" s="0" t="str">
        <f aca="false">LEFT(SUBSTITUTE(SUBSTITUTE(SUBSTITUTE(A158,C158,""),"C:\SPL\C1\2.4.0\Code\modules\C1\source\java\",""),"\","."),LEN(SUBSTITUTE(SUBSTITUTE(SUBSTITUTE(A158,C158,""),"C:\SPL\C1\2.4.0\Code\modules\C1\source\java\",""),"\","."))-1)</f>
        <v>com.splwg.ccb.domain.admin.cobolInterface.customerClass</v>
      </c>
      <c r="C158" s="0" t="str">
        <f aca="false">RIGHT(A158,LEN(A158)-FIND("~",SUBSTITUTE(A158,"\","~",LEN(A158)-LEN(SUBSTITUTE(A158,"\","")))))</f>
        <v>CustomerClassBillCompletionAlgorithmFromCobolWrapper_Impl.java</v>
      </c>
      <c r="D158" s="0" t="n">
        <v>221</v>
      </c>
    </row>
    <row r="159" customFormat="false" ht="12.75" hidden="false" customHeight="false" outlineLevel="0" collapsed="false">
      <c r="A159" s="0" t="s">
        <v>2385</v>
      </c>
      <c r="B159" s="0" t="str">
        <f aca="false">LEFT(SUBSTITUTE(SUBSTITUTE(SUBSTITUTE(A159,C159,""),"C:\SPL\C1\2.4.0\Code\modules\C1\source\java\",""),"\","."),LEN(SUBSTITUTE(SUBSTITUTE(SUBSTITUTE(A159,C159,""),"C:\SPL\C1\2.4.0\Code\modules\C1\source\java\",""),"\","."))-1)</f>
        <v>com.splwg.ccb.domain.admin.cobolInterface.customerClass</v>
      </c>
      <c r="C159" s="0" t="str">
        <f aca="false">RIGHT(A159,LEN(A159)-FIND("~",SUBSTITUTE(A159,"\","~",LEN(A159)-LEN(SUBSTITUTE(A159,"\","")))))</f>
        <v>CustomerClassBillEligibilityAlgorithmFromCobolWrapper_Impl.java</v>
      </c>
      <c r="D159" s="0" t="n">
        <v>223</v>
      </c>
    </row>
    <row r="160" customFormat="false" ht="12.75" hidden="false" customHeight="false" outlineLevel="0" collapsed="false">
      <c r="A160" s="0" t="s">
        <v>2386</v>
      </c>
      <c r="B160" s="0" t="str">
        <f aca="false">LEFT(SUBSTITUTE(SUBSTITUTE(SUBSTITUTE(A160,C160,""),"C:\SPL\C1\2.4.0\Code\modules\C1\source\java\",""),"\","."),LEN(SUBSTITUTE(SUBSTITUTE(SUBSTITUTE(A160,C160,""),"C:\SPL\C1\2.4.0\Code\modules\C1\source\java\",""),"\","."))-1)</f>
        <v>com.splwg.ccb.domain.admin.cobolInterface.customerClass</v>
      </c>
      <c r="C160" s="0" t="str">
        <f aca="false">RIGHT(A160,LEN(A160)-FIND("~",SUBSTITUTE(A160,"\","~",LEN(A160)-LEN(SUBSTITUTE(A160,"\","")))))</f>
        <v>CustomerClassBillSegmentFreezeOrCancelAlgorithmFromCobolWrapper_Impl.java</v>
      </c>
      <c r="D160" s="0" t="n">
        <v>226</v>
      </c>
    </row>
    <row r="161" customFormat="false" ht="12.75" hidden="false" customHeight="false" outlineLevel="0" collapsed="false">
      <c r="A161" s="0" t="s">
        <v>2387</v>
      </c>
      <c r="B161" s="0" t="str">
        <f aca="false">LEFT(SUBSTITUTE(SUBSTITUTE(SUBSTITUTE(A161,C161,""),"C:\SPL\C1\2.4.0\Code\modules\C1\source\java\",""),"\","."),LEN(SUBSTITUTE(SUBSTITUTE(SUBSTITUTE(A161,C161,""),"C:\SPL\C1\2.4.0\Code\modules\C1\source\java\",""),"\","."))-1)</f>
        <v>com.splwg.ccb.domain.admin.cobolInterface.customerClass</v>
      </c>
      <c r="C161" s="0" t="str">
        <f aca="false">RIGHT(A161,LEN(A161)-FIND("~",SUBSTITUTE(A161,"\","~",LEN(A161)-LEN(SUBSTITUTE(A161,"\","")))))</f>
        <v>CustomerClassCancelBillAlgorithmFromCobolWrapper_Impl.java</v>
      </c>
      <c r="D161" s="0" t="n">
        <v>228</v>
      </c>
    </row>
    <row r="162" customFormat="false" ht="12.75" hidden="false" customHeight="false" outlineLevel="0" collapsed="false">
      <c r="A162" s="0" t="s">
        <v>2388</v>
      </c>
      <c r="B162" s="0" t="str">
        <f aca="false">LEFT(SUBSTITUTE(SUBSTITUTE(SUBSTITUTE(A162,C162,""),"C:\SPL\C1\2.4.0\Code\modules\C1\source\java\",""),"\","."),LEN(SUBSTITUTE(SUBSTITUTE(SUBSTITUTE(A162,C162,""),"C:\SPL\C1\2.4.0\Code\modules\C1\source\java\",""),"\","."))-1)</f>
        <v>com.splwg.ccb.domain.admin.cobolInterface.customerClass</v>
      </c>
      <c r="C162" s="0" t="str">
        <f aca="false">RIGHT(A162,LEN(A162)-FIND("~",SUBSTITUTE(A162,"\","~",LEN(A162)-LEN(SUBSTITUTE(A162,"\","")))))</f>
        <v>CustomerClassFtFreezeAlgorithmFromCobolWrapper_Impl.java</v>
      </c>
      <c r="D162" s="0" t="n">
        <v>232</v>
      </c>
    </row>
    <row r="163" customFormat="false" ht="12.75" hidden="false" customHeight="false" outlineLevel="0" collapsed="false">
      <c r="A163" s="0" t="s">
        <v>2389</v>
      </c>
      <c r="B163" s="0" t="str">
        <f aca="false">LEFT(SUBSTITUTE(SUBSTITUTE(SUBSTITUTE(A163,C163,""),"C:\SPL\C1\2.4.0\Code\modules\C1\source\java\",""),"\","."),LEN(SUBSTITUTE(SUBSTITUTE(SUBSTITUTE(A163,C163,""),"C:\SPL\C1\2.4.0\Code\modules\C1\source\java\",""),"\","."))-1)</f>
        <v>com.splwg.ccb.domain.admin.cobolInterface.customerClass</v>
      </c>
      <c r="C163" s="0" t="str">
        <f aca="false">RIGHT(A163,LEN(A163)-FIND("~",SUBSTITUTE(A163,"\","~",LEN(A163)-LEN(SUBSTITUTE(A163,"\","")))))</f>
        <v>CustomerClassLevyNsfChargeAlgorithmFromCobolWrapper_Impl.java</v>
      </c>
      <c r="D163" s="0" t="n">
        <v>234</v>
      </c>
    </row>
    <row r="164" customFormat="false" ht="12.75" hidden="false" customHeight="false" outlineLevel="0" collapsed="false">
      <c r="A164" s="0" t="s">
        <v>2390</v>
      </c>
      <c r="B164" s="0" t="str">
        <f aca="false">LEFT(SUBSTITUTE(SUBSTITUTE(SUBSTITUTE(A164,C164,""),"C:\SPL\C1\2.4.0\Code\modules\C1\source\java\",""),"\","."),LEN(SUBSTITUTE(SUBSTITUTE(SUBSTITUTE(A164,C164,""),"C:\SPL\C1\2.4.0\Code\modules\C1\source\java\",""),"\","."))-1)</f>
        <v>com.splwg.ccb.domain.admin.cobolInterface.customerClass</v>
      </c>
      <c r="C164" s="0" t="str">
        <f aca="false">RIGHT(A164,LEN(A164)-FIND("~",SUBSTITUTE(A164,"\","~",LEN(A164)-LEN(SUBSTITUTE(A164,"\","")))))</f>
        <v>CustomerClassLpcEligibilityAlgorithmFromCobolWrapper_Impl.java</v>
      </c>
      <c r="D164" s="0" t="n">
        <v>236</v>
      </c>
    </row>
    <row r="165" customFormat="false" ht="12.75" hidden="false" customHeight="false" outlineLevel="0" collapsed="false">
      <c r="A165" s="0" t="s">
        <v>2391</v>
      </c>
      <c r="B165" s="0" t="str">
        <f aca="false">LEFT(SUBSTITUTE(SUBSTITUTE(SUBSTITUTE(A165,C165,""),"C:\SPL\C1\2.4.0\Code\modules\C1\source\java\",""),"\","."),LEN(SUBSTITUTE(SUBSTITUTE(SUBSTITUTE(A165,C165,""),"C:\SPL\C1\2.4.0\Code\modules\C1\source\java\",""),"\","."))-1)</f>
        <v>com.splwg.ccb.domain.admin.cobolInterface.customerClass</v>
      </c>
      <c r="C165" s="0" t="str">
        <f aca="false">RIGHT(A165,LEN(A165)-FIND("~",SUBSTITUTE(A165,"\","~",LEN(A165)-LEN(SUBSTITUTE(A165,"\","")))))</f>
        <v>CustomerClassOrderCompletionAlgorithmFromCobolWrapper_Impl.java</v>
      </c>
      <c r="D165" s="0" t="n">
        <v>238</v>
      </c>
    </row>
    <row r="166" customFormat="false" ht="12.75" hidden="false" customHeight="false" outlineLevel="0" collapsed="false">
      <c r="A166" s="0" t="s">
        <v>2392</v>
      </c>
      <c r="B166" s="0" t="str">
        <f aca="false">LEFT(SUBSTITUTE(SUBSTITUTE(SUBSTITUTE(A166,C166,""),"C:\SPL\C1\2.4.0\Code\modules\C1\source\java\",""),"\","."),LEN(SUBSTITUTE(SUBSTITUTE(SUBSTITUTE(A166,C166,""),"C:\SPL\C1\2.4.0\Code\modules\C1\source\java\",""),"\","."))-1)</f>
        <v>com.splwg.ccb.domain.admin.cobolInterface.customerClass</v>
      </c>
      <c r="C166" s="0" t="str">
        <f aca="false">RIGHT(A166,LEN(A166)-FIND("~",SUBSTITUTE(A166,"\","~",LEN(A166)-LEN(SUBSTITUTE(A166,"\","")))))</f>
        <v>CustomerClassOverpaymentDistributionAlgorithmFromCobolWrapper_Impl.java</v>
      </c>
      <c r="D166" s="0" t="n">
        <v>240</v>
      </c>
    </row>
    <row r="167" customFormat="false" ht="12.75" hidden="false" customHeight="false" outlineLevel="0" collapsed="false">
      <c r="A167" s="0" t="s">
        <v>2393</v>
      </c>
      <c r="B167" s="0" t="str">
        <f aca="false">LEFT(SUBSTITUTE(SUBSTITUTE(SUBSTITUTE(A167,C167,""),"C:\SPL\C1\2.4.0\Code\modules\C1\source\java\",""),"\","."),LEN(SUBSTITUTE(SUBSTITUTE(SUBSTITUTE(A167,C167,""),"C:\SPL\C1\2.4.0\Code\modules\C1\source\java\",""),"\","."))-1)</f>
        <v>com.splwg.ccb.domain.admin.cobolInterface.customerClass</v>
      </c>
      <c r="C167" s="0" t="str">
        <f aca="false">RIGHT(A167,LEN(A167)-FIND("~",SUBSTITUTE(A167,"\","~",LEN(A167)-LEN(SUBSTITUTE(A167,"\","")))))</f>
        <v>CustomerClassOverrideDueDateAlgorithmFromCobolWrapper_Impl.java</v>
      </c>
      <c r="D167" s="0" t="n">
        <v>243</v>
      </c>
    </row>
    <row r="168" customFormat="false" ht="12.75" hidden="false" customHeight="false" outlineLevel="0" collapsed="false">
      <c r="A168" s="0" t="s">
        <v>2394</v>
      </c>
      <c r="B168" s="0" t="str">
        <f aca="false">LEFT(SUBSTITUTE(SUBSTITUTE(SUBSTITUTE(A168,C168,""),"C:\SPL\C1\2.4.0\Code\modules\C1\source\java\",""),"\","."),LEN(SUBSTITUTE(SUBSTITUTE(SUBSTITUTE(A168,C168,""),"C:\SPL\C1\2.4.0\Code\modules\C1\source\java\",""),"\","."))-1)</f>
        <v>com.splwg.ccb.domain.admin.cobolInterface.customerClass</v>
      </c>
      <c r="C168" s="0" t="str">
        <f aca="false">RIGHT(A168,LEN(A168)-FIND("~",SUBSTITUTE(A168,"\","~",LEN(A168)-LEN(SUBSTITUTE(A168,"\","")))))</f>
        <v>CustomerClassPayFreezeAlgorithmFromCobolWrapper_Impl.java</v>
      </c>
      <c r="D168" s="0" t="n">
        <v>245</v>
      </c>
    </row>
    <row r="169" customFormat="false" ht="12.75" hidden="false" customHeight="false" outlineLevel="0" collapsed="false">
      <c r="A169" s="0" t="s">
        <v>2395</v>
      </c>
      <c r="B169" s="0" t="str">
        <f aca="false">LEFT(SUBSTITUTE(SUBSTITUTE(SUBSTITUTE(A169,C169,""),"C:\SPL\C1\2.4.0\Code\modules\C1\source\java\",""),"\","."),LEN(SUBSTITUTE(SUBSTITUTE(SUBSTITUTE(A169,C169,""),"C:\SPL\C1\2.4.0\Code\modules\C1\source\java\",""),"\","."))-1)</f>
        <v>com.splwg.ccb.domain.admin.cobolInterface.customerClass</v>
      </c>
      <c r="C169" s="0" t="str">
        <f aca="false">RIGHT(A169,LEN(A169)-FIND("~",SUBSTITUTE(A169,"\","~",LEN(A169)-LEN(SUBSTITUTE(A169,"\","")))))</f>
        <v>CustomerClassPaymentCancellationAlgorithmFromCobolWrapper_Impl.java</v>
      </c>
      <c r="D169" s="0" t="n">
        <v>247</v>
      </c>
    </row>
    <row r="170" customFormat="false" ht="12.75" hidden="false" customHeight="false" outlineLevel="0" collapsed="false">
      <c r="A170" s="0" t="s">
        <v>2396</v>
      </c>
      <c r="B170" s="0" t="str">
        <f aca="false">LEFT(SUBSTITUTE(SUBSTITUTE(SUBSTITUTE(A170,C170,""),"C:\SPL\C1\2.4.0\Code\modules\C1\source\java\",""),"\","."),LEN(SUBSTITUTE(SUBSTITUTE(SUBSTITUTE(A170,C170,""),"C:\SPL\C1\2.4.0\Code\modules\C1\source\java\",""),"\","."))-1)</f>
        <v>com.splwg.ccb.domain.admin.cobolInterface.customerClass</v>
      </c>
      <c r="C170" s="0" t="str">
        <f aca="false">RIGHT(A170,LEN(A170)-FIND("~",SUBSTITUTE(A170,"\","~",LEN(A170)-LEN(SUBSTITUTE(A170,"\","")))))</f>
        <v>CustomerClassPaymentDistributionAlgorithmFromCobolWrapper_Impl.java</v>
      </c>
      <c r="D170" s="0" t="n">
        <v>249</v>
      </c>
    </row>
    <row r="171" customFormat="false" ht="12.75" hidden="false" customHeight="false" outlineLevel="0" collapsed="false">
      <c r="A171" s="0" t="s">
        <v>2397</v>
      </c>
      <c r="B171" s="0" t="str">
        <f aca="false">LEFT(SUBSTITUTE(SUBSTITUTE(SUBSTITUTE(A171,C171,""),"C:\SPL\C1\2.4.0\Code\modules\C1\source\java\",""),"\","."),LEN(SUBSTITUTE(SUBSTITUTE(SUBSTITUTE(A171,C171,""),"C:\SPL\C1\2.4.0\Code\modules\C1\source\java\",""),"\","."))-1)</f>
        <v>com.splwg.ccb.domain.admin.cobolInterface.customerClass</v>
      </c>
      <c r="C171" s="0" t="str">
        <f aca="false">RIGHT(A171,LEN(A171)-FIND("~",SUBSTITUTE(A171,"\","~",LEN(A171)-LEN(SUBSTITUTE(A171,"\","")))))</f>
        <v>CustomerClassPaymentDistributionCobolAlgorithmWrapper_Impl.java</v>
      </c>
      <c r="D171" s="0" t="n">
        <v>251</v>
      </c>
    </row>
    <row r="172" customFormat="false" ht="12.75" hidden="false" customHeight="false" outlineLevel="0" collapsed="false">
      <c r="A172" s="0" t="s">
        <v>2398</v>
      </c>
      <c r="B172" s="0" t="str">
        <f aca="false">LEFT(SUBSTITUTE(SUBSTITUTE(SUBSTITUTE(A172,C172,""),"C:\SPL\C1\2.4.0\Code\modules\C1\source\java\",""),"\","."),LEN(SUBSTITUTE(SUBSTITUTE(SUBSTITUTE(A172,C172,""),"C:\SPL\C1\2.4.0\Code\modules\C1\source\java\",""),"\","."))-1)</f>
        <v>com.splwg.ccb.domain.admin.cobolInterface.customerClass</v>
      </c>
      <c r="C172" s="0" t="str">
        <f aca="false">RIGHT(A172,LEN(A172)-FIND("~",SUBSTITUTE(A172,"\","~",LEN(A172)-LEN(SUBSTITUTE(A172,"\","")))))</f>
        <v>CustomerClassPostBillCompletionAlgorithmFromCobolWrapper_Impl.java</v>
      </c>
      <c r="D172" s="0" t="n">
        <v>253</v>
      </c>
    </row>
    <row r="173" customFormat="false" ht="12.75" hidden="false" customHeight="false" outlineLevel="0" collapsed="false">
      <c r="A173" s="0" t="s">
        <v>2399</v>
      </c>
      <c r="B173" s="0" t="str">
        <f aca="false">LEFT(SUBSTITUTE(SUBSTITUTE(SUBSTITUTE(A173,C173,""),"C:\SPL\C1\2.4.0\Code\modules\C1\source\java\",""),"\","."),LEN(SUBSTITUTE(SUBSTITUTE(SUBSTITUTE(A173,C173,""),"C:\SPL\C1\2.4.0\Code\modules\C1\source\java\",""),"\","."))-1)</f>
        <v>com.splwg.ccb.domain.admin.cobolInterface.customerClass</v>
      </c>
      <c r="C173" s="0" t="str">
        <f aca="false">RIGHT(A173,LEN(A173)-FIND("~",SUBSTITUTE(A173,"\","~",LEN(A173)-LEN(SUBSTITUTE(A173,"\","")))))</f>
        <v>CustomerClassPreBillCompletionAlgorithmFromCobolWrapper_Impl.java</v>
      </c>
      <c r="D173" s="0" t="n">
        <v>255</v>
      </c>
    </row>
    <row r="174" customFormat="false" ht="12.75" hidden="false" customHeight="false" outlineLevel="0" collapsed="false">
      <c r="A174" s="0" t="s">
        <v>2400</v>
      </c>
      <c r="B174" s="0" t="str">
        <f aca="false">LEFT(SUBSTITUTE(SUBSTITUTE(SUBSTITUTE(A174,C174,""),"C:\SPL\C1\2.4.0\Code\modules\C1\source\java\",""),"\","."),LEN(SUBSTITUTE(SUBSTITUTE(SUBSTITUTE(A174,C174,""),"C:\SPL\C1\2.4.0\Code\modules\C1\source\java\",""),"\","."))-1)</f>
        <v>com.splwg.ccb.domain.admin.cobolInterface.customerClass</v>
      </c>
      <c r="C174" s="0" t="str">
        <f aca="false">RIGHT(A174,LEN(A174)-FIND("~",SUBSTITUTE(A174,"\","~",LEN(A174)-LEN(SUBSTITUTE(A174,"\","")))))</f>
        <v>CustomerClassQuoteCompletionAlgorithmFromCobolWrapper_Impl.java</v>
      </c>
      <c r="D174" s="0" t="n">
        <v>257</v>
      </c>
    </row>
    <row r="175" customFormat="false" ht="12.75" hidden="false" customHeight="false" outlineLevel="0" collapsed="false">
      <c r="A175" s="0" t="s">
        <v>2401</v>
      </c>
      <c r="B175" s="0" t="str">
        <f aca="false">LEFT(SUBSTITUTE(SUBSTITUTE(SUBSTITUTE(A175,C175,""),"C:\SPL\C1\2.4.0\Code\modules\C1\source\java\",""),"\","."),LEN(SUBSTITUTE(SUBSTITUTE(SUBSTITUTE(A175,C175,""),"C:\SPL\C1\2.4.0\Code\modules\C1\source\java\",""),"\","."))-1)</f>
        <v>com.splwg.ccb.domain.admin.cobolInterface.customerClass</v>
      </c>
      <c r="C175" s="0" t="str">
        <f aca="false">RIGHT(A175,LEN(A175)-FIND("~",SUBSTITUTE(A175,"\","~",LEN(A175)-LEN(SUBSTITUTE(A175,"\","")))))</f>
        <v>CustomerClassWriteOffAlgorithmFromCobolWrapper_Impl.java</v>
      </c>
      <c r="D175" s="0" t="n">
        <v>259</v>
      </c>
    </row>
    <row r="176" customFormat="false" ht="12.75" hidden="false" customHeight="false" outlineLevel="0" collapsed="false">
      <c r="A176" s="0" t="s">
        <v>2402</v>
      </c>
      <c r="B176" s="0" t="str">
        <f aca="false">LEFT(SUBSTITUTE(SUBSTITUTE(SUBSTITUTE(A176,C176,""),"C:\SPL\C1\2.4.0\Code\modules\C1\source\java\",""),"\","."),LEN(SUBSTITUTE(SUBSTITUTE(SUBSTITUTE(A176,C176,""),"C:\SPL\C1\2.4.0\Code\modules\C1\source\java\",""),"\","."))-1)</f>
        <v>com.splwg.ccb.domain.admin.cobolInterface.cutEventType</v>
      </c>
      <c r="C176" s="0" t="str">
        <f aca="false">RIGHT(A176,LEN(A176)-FIND("~",SUBSTITUTE(A176,"\","~",LEN(A176)-LEN(SUBSTITUTE(A176,"\","")))))</f>
        <v>CancelLogicAlgorithmFromCobolWrapper_Impl.java</v>
      </c>
      <c r="D176" s="0" t="n">
        <v>274</v>
      </c>
    </row>
    <row r="177" customFormat="false" ht="12.75" hidden="false" customHeight="false" outlineLevel="0" collapsed="false">
      <c r="A177" s="0" t="s">
        <v>2403</v>
      </c>
      <c r="B177" s="0" t="str">
        <f aca="false">LEFT(SUBSTITUTE(SUBSTITUTE(SUBSTITUTE(A177,C177,""),"C:\SPL\C1\2.4.0\Code\modules\C1\source\java\",""),"\","."),LEN(SUBSTITUTE(SUBSTITUTE(SUBSTITUTE(A177,C177,""),"C:\SPL\C1\2.4.0\Code\modules\C1\source\java\",""),"\","."))-1)</f>
        <v>com.splwg.ccb.domain.admin.cobolInterface.cutEventType</v>
      </c>
      <c r="C177" s="0" t="str">
        <f aca="false">RIGHT(A177,LEN(A177)-FIND("~",SUBSTITUTE(A177,"\","~",LEN(A177)-LEN(SUBSTITUTE(A177,"\","")))))</f>
        <v>EventActivationAlgorithmFromCobolWrapper_Impl.java</v>
      </c>
      <c r="D177" s="0" t="n">
        <v>276</v>
      </c>
    </row>
    <row r="178" customFormat="false" ht="12.75" hidden="false" customHeight="false" outlineLevel="0" collapsed="false">
      <c r="A178" s="0" t="s">
        <v>2404</v>
      </c>
      <c r="B178" s="0" t="str">
        <f aca="false">LEFT(SUBSTITUTE(SUBSTITUTE(SUBSTITUTE(A178,C178,""),"C:\SPL\C1\2.4.0\Code\modules\C1\source\java\",""),"\","."),LEN(SUBSTITUTE(SUBSTITUTE(SUBSTITUTE(A178,C178,""),"C:\SPL\C1\2.4.0\Code\modules\C1\source\java\",""),"\","."))-1)</f>
        <v>com.splwg.ccb.domain.admin.cobolInterface.cutEventType</v>
      </c>
      <c r="C178" s="0" t="str">
        <f aca="false">RIGHT(A178,LEN(A178)-FIND("~",SUBSTITUTE(A178,"\","~",LEN(A178)-LEN(SUBSTITUTE(A178,"\","")))))</f>
        <v>EventInformationAlgorithmFromCobolWrapper_Impl.java</v>
      </c>
      <c r="D178" s="0" t="n">
        <v>278</v>
      </c>
    </row>
    <row r="179" customFormat="false" ht="12.75" hidden="false" customHeight="false" outlineLevel="0" collapsed="false">
      <c r="A179" s="0" t="s">
        <v>2405</v>
      </c>
      <c r="B179" s="0" t="str">
        <f aca="false">LEFT(SUBSTITUTE(SUBSTITUTE(SUBSTITUTE(A179,C179,""),"C:\SPL\C1\2.4.0\Code\modules\C1\source\java\",""),"\","."),LEN(SUBSTITUTE(SUBSTITUTE(SUBSTITUTE(A179,C179,""),"C:\SPL\C1\2.4.0\Code\modules\C1\source\java\",""),"\","."))-1)</f>
        <v>com.splwg.ccb.domain.admin.cobolInterface.cutEventType</v>
      </c>
      <c r="C179" s="0" t="str">
        <f aca="false">RIGHT(A179,LEN(A179)-FIND("~",SUBSTITUTE(A179,"\","~",LEN(A179)-LEN(SUBSTITUTE(A179,"\","")))))</f>
        <v>MonitorWaitingEventsAlgorithmFromCobolWrapper_Impl.java</v>
      </c>
      <c r="D179" s="0" t="n">
        <v>280</v>
      </c>
    </row>
    <row r="180" customFormat="false" ht="12.75" hidden="false" customHeight="false" outlineLevel="0" collapsed="false">
      <c r="A180" s="0" t="s">
        <v>2406</v>
      </c>
      <c r="B180" s="0" t="str">
        <f aca="false">LEFT(SUBSTITUTE(SUBSTITUTE(SUBSTITUTE(A180,C180,""),"C:\SPL\C1\2.4.0\Code\modules\C1\source\java\",""),"\","."),LEN(SUBSTITUTE(SUBSTITUTE(SUBSTITUTE(A180,C180,""),"C:\SPL\C1\2.4.0\Code\modules\C1\source\java\",""),"\","."))-1)</f>
        <v>com.splwg.ccb.domain.admin.cobolInterface.cutProcessTemplate</v>
      </c>
      <c r="C180" s="0" t="str">
        <f aca="false">RIGHT(A180,LEN(A180)-FIND("~",SUBSTITUTE(A180,"\","~",LEN(A180)-LEN(SUBSTITUTE(A180,"\","")))))</f>
        <v>CutProcessInformationAlgorithmFromCobolWrapper_Impl.java</v>
      </c>
      <c r="D180" s="0" t="n">
        <v>283</v>
      </c>
    </row>
    <row r="181" customFormat="false" ht="12.75" hidden="false" customHeight="false" outlineLevel="0" collapsed="false">
      <c r="A181" s="0" t="s">
        <v>2407</v>
      </c>
      <c r="B181" s="0" t="str">
        <f aca="false">LEFT(SUBSTITUTE(SUBSTITUTE(SUBSTITUTE(A181,C181,""),"C:\SPL\C1\2.4.0\Code\modules\C1\source\java\",""),"\","."),LEN(SUBSTITUTE(SUBSTITUTE(SUBSTITUTE(A181,C181,""),"C:\SPL\C1\2.4.0\Code\modules\C1\source\java\",""),"\","."))-1)</f>
        <v>com.splwg.ccb.domain.admin.cobolInterface.cutProcessTemplate</v>
      </c>
      <c r="C181" s="0" t="str">
        <f aca="false">RIGHT(A181,LEN(A181)-FIND("~",SUBSTITUTE(A181,"\","~",LEN(A181)-LEN(SUBSTITUTE(A181,"\","")))))</f>
        <v>CancelLogicAlgorithmFromCobolWrapper_Impl.java</v>
      </c>
      <c r="D181" s="0" t="n">
        <v>286</v>
      </c>
    </row>
    <row r="182" customFormat="false" ht="12.75" hidden="false" customHeight="false" outlineLevel="0" collapsed="false">
      <c r="A182" s="0" t="s">
        <v>2408</v>
      </c>
      <c r="B182" s="0" t="str">
        <f aca="false">LEFT(SUBSTITUTE(SUBSTITUTE(SUBSTITUTE(A182,C182,""),"C:\SPL\C1\2.4.0\Code\modules\C1\source\java\",""),"\","."),LEN(SUBSTITUTE(SUBSTITUTE(SUBSTITUTE(A182,C182,""),"C:\SPL\C1\2.4.0\Code\modules\C1\source\java\",""),"\","."))-1)</f>
        <v>com.splwg.ccb.domain.admin.cobolInterface.debtClass</v>
      </c>
      <c r="C182" s="0" t="str">
        <f aca="false">RIGHT(A182,LEN(A182)-FIND("~",SUBSTITUTE(A182,"\","~",LEN(A182)-LEN(SUBSTITUTE(A182,"\","")))))</f>
        <v>DebtClassCollectionProcessAlgorithmFromCobolWrapper_Impl.java</v>
      </c>
      <c r="D182" s="0" t="n">
        <v>292</v>
      </c>
    </row>
    <row r="183" customFormat="false" ht="12.75" hidden="false" customHeight="false" outlineLevel="0" collapsed="false">
      <c r="A183" s="0" t="s">
        <v>2409</v>
      </c>
      <c r="B183" s="0" t="str">
        <f aca="false">LEFT(SUBSTITUTE(SUBSTITUTE(SUBSTITUTE(A183,C183,""),"C:\SPL\C1\2.4.0\Code\modules\C1\source\java\",""),"\","."),LEN(SUBSTITUTE(SUBSTITUTE(SUBSTITUTE(A183,C183,""),"C:\SPL\C1\2.4.0\Code\modules\C1\source\java\",""),"\","."))-1)</f>
        <v>com.splwg.ccb.domain.admin.cobolInterface.debtClass</v>
      </c>
      <c r="C183" s="0" t="str">
        <f aca="false">RIGHT(A183,LEN(A183)-FIND("~",SUBSTITUTE(A183,"\","~",LEN(A183)-LEN(SUBSTITUTE(A183,"\","")))))</f>
        <v>DebtClassPayPlanOverrideArrearsAlgorithmFromCobolWrapper_Impl.java</v>
      </c>
      <c r="D183" s="0" t="n">
        <v>294</v>
      </c>
    </row>
    <row r="184" customFormat="false" ht="12.75" hidden="false" customHeight="false" outlineLevel="0" collapsed="false">
      <c r="A184" s="0" t="s">
        <v>2410</v>
      </c>
      <c r="B184" s="0" t="str">
        <f aca="false">LEFT(SUBSTITUTE(SUBSTITUTE(SUBSTITUTE(A184,C184,""),"C:\SPL\C1\2.4.0\Code\modules\C1\source\java\",""),"\","."),LEN(SUBSTITUTE(SUBSTITUTE(SUBSTITUTE(A184,C184,""),"C:\SPL\C1\2.4.0\Code\modules\C1\source\java\",""),"\","."))-1)</f>
        <v>com.splwg.ccb.domain.admin.cobolInterface.debtClass</v>
      </c>
      <c r="C184" s="0" t="str">
        <f aca="false">RIGHT(A184,LEN(A184)-FIND("~",SUBSTITUTE(A184,"\","~",LEN(A184)-LEN(SUBSTITUTE(A184,"\","")))))</f>
        <v>DebtClassSeveranceProcessCancellationAlgorithmFromCobolWrapper_Impl.java</v>
      </c>
      <c r="D184" s="0" t="n">
        <v>296</v>
      </c>
    </row>
    <row r="185" customFormat="false" ht="12.75" hidden="false" customHeight="false" outlineLevel="0" collapsed="false">
      <c r="A185" s="0" t="s">
        <v>2411</v>
      </c>
      <c r="B185" s="0" t="str">
        <f aca="false">LEFT(SUBSTITUTE(SUBSTITUTE(SUBSTITUTE(A185,C185,""),"C:\SPL\C1\2.4.0\Code\modules\C1\source\java\",""),"\","."),LEN(SUBSTITUTE(SUBSTITUTE(SUBSTITUTE(A185,C185,""),"C:\SPL\C1\2.4.0\Code\modules\C1\source\java\",""),"\","."))-1)</f>
        <v>com.splwg.ccb.domain.admin.cobolInterface.degreeDay</v>
      </c>
      <c r="C185" s="0" t="str">
        <f aca="false">RIGHT(A185,LEN(A185)-FIND("~",SUBSTITUTE(A185,"\","~",LEN(A185)-LEN(SUBSTITUTE(A185,"\","")))))</f>
        <v>DegreeDay_CILTDEGP_Mapper.java</v>
      </c>
      <c r="D185" s="0" t="n">
        <v>299</v>
      </c>
    </row>
    <row r="186" customFormat="false" ht="12.75" hidden="false" customHeight="false" outlineLevel="0" collapsed="false">
      <c r="A186" s="0" t="s">
        <v>2412</v>
      </c>
      <c r="B186" s="0" t="str">
        <f aca="false">LEFT(SUBSTITUTE(SUBSTITUTE(SUBSTITUTE(A186,C186,""),"C:\SPL\C1\2.4.0\Code\modules\C1\source\java\",""),"\","."),LEN(SUBSTITUTE(SUBSTITUTE(SUBSTITUTE(A186,C186,""),"C:\SPL\C1\2.4.0\Code\modules\C1\source\java\",""),"\","."))-1)</f>
        <v>com.splwg.ccb.domain.admin.cobolInterface.depositClass</v>
      </c>
      <c r="C186" s="0" t="str">
        <f aca="false">RIGHT(A186,LEN(A186)-FIND("~",SUBSTITUTE(A186,"\","~",LEN(A186)-LEN(SUBSTITUTE(A186,"\","")))))</f>
        <v>DepositClassDepositRecommendationAlgorithmFromCobolWrapper_Impl.java</v>
      </c>
      <c r="D186" s="0" t="n">
        <v>304</v>
      </c>
    </row>
    <row r="187" customFormat="false" ht="12.75" hidden="false" customHeight="false" outlineLevel="0" collapsed="false">
      <c r="A187" s="0" t="s">
        <v>2413</v>
      </c>
      <c r="B187" s="0" t="str">
        <f aca="false">LEFT(SUBSTITUTE(SUBSTITUTE(SUBSTITUTE(A187,C187,""),"C:\SPL\C1\2.4.0\Code\modules\C1\source\java\",""),"\","."),LEN(SUBSTITUTE(SUBSTITUTE(SUBSTITUTE(A187,C187,""),"C:\SPL\C1\2.4.0\Code\modules\C1\source\java\",""),"\","."))-1)</f>
        <v>com.splwg.ccb.domain.admin.cobolInterface.depositClass</v>
      </c>
      <c r="C187" s="0" t="str">
        <f aca="false">RIGHT(A187,LEN(A187)-FIND("~",SUBSTITUTE(A187,"\","~",LEN(A187)-LEN(SUBSTITUTE(A187,"\","")))))</f>
        <v>DepositClassDepositRecommendationCobolDataMapper_Impl.java</v>
      </c>
      <c r="D187" s="0" t="n">
        <v>306</v>
      </c>
    </row>
    <row r="188" customFormat="false" ht="12.75" hidden="false" customHeight="false" outlineLevel="0" collapsed="false">
      <c r="A188" s="0" t="s">
        <v>2414</v>
      </c>
      <c r="B188" s="0" t="str">
        <f aca="false">LEFT(SUBSTITUTE(SUBSTITUTE(SUBSTITUTE(A188,C188,""),"C:\SPL\C1\2.4.0\Code\modules\C1\source\java\",""),"\","."),LEN(SUBSTITUTE(SUBSTITUTE(SUBSTITUTE(A188,C188,""),"C:\SPL\C1\2.4.0\Code\modules\C1\source\java\",""),"\","."))-1)</f>
        <v>com.splwg.ccb.domain.admin.cobolInterface.depositClass</v>
      </c>
      <c r="C188" s="0" t="str">
        <f aca="false">RIGHT(A188,LEN(A188)-FIND("~",SUBSTITUTE(A188,"\","~",LEN(A188)-LEN(SUBSTITUTE(A188,"\","")))))</f>
        <v>DepositClassGoodCustomerAlgorithmFromCobolWrapper_Impl.java</v>
      </c>
      <c r="D188" s="0" t="n">
        <v>308</v>
      </c>
    </row>
    <row r="189" customFormat="false" ht="12.75" hidden="false" customHeight="false" outlineLevel="0" collapsed="false">
      <c r="A189" s="0" t="s">
        <v>2415</v>
      </c>
      <c r="B189" s="0" t="str">
        <f aca="false">LEFT(SUBSTITUTE(SUBSTITUTE(SUBSTITUTE(A189,C189,""),"C:\SPL\C1\2.4.0\Code\modules\C1\source\java\",""),"\","."),LEN(SUBSTITUTE(SUBSTITUTE(SUBSTITUTE(A189,C189,""),"C:\SPL\C1\2.4.0\Code\modules\C1\source\java\",""),"\","."))-1)</f>
        <v>com.splwg.ccb.domain.admin.cobolInterface.depositClass</v>
      </c>
      <c r="C189" s="0" t="str">
        <f aca="false">RIGHT(A189,LEN(A189)-FIND("~",SUBSTITUTE(A189,"\","~",LEN(A189)-LEN(SUBSTITUTE(A189,"\","")))))</f>
        <v>DepositClassInterestRefundAlgorithmFromCobolWrapper_Impl.java</v>
      </c>
      <c r="D189" s="0" t="n">
        <v>310</v>
      </c>
    </row>
    <row r="190" customFormat="false" ht="12.75" hidden="false" customHeight="false" outlineLevel="0" collapsed="false">
      <c r="A190" s="0" t="s">
        <v>2416</v>
      </c>
      <c r="B190" s="0" t="str">
        <f aca="false">LEFT(SUBSTITUTE(SUBSTITUTE(SUBSTITUTE(A190,C190,""),"C:\SPL\C1\2.4.0\Code\modules\C1\source\java\",""),"\","."),LEN(SUBSTITUTE(SUBSTITUTE(SUBSTITUTE(A190,C190,""),"C:\SPL\C1\2.4.0\Code\modules\C1\source\java\",""),"\","."))-1)</f>
        <v>com.splwg.ccb.domain.admin.cobolInterface.depositClass</v>
      </c>
      <c r="C190" s="0" t="str">
        <f aca="false">RIGHT(A190,LEN(A190)-FIND("~",SUBSTITUTE(A190,"\","~",LEN(A190)-LEN(SUBSTITUTE(A190,"\","")))))</f>
        <v>DepositClassRefundAlgorithmFromCobolWrapper_Impl.java</v>
      </c>
      <c r="D190" s="0" t="n">
        <v>312</v>
      </c>
    </row>
    <row r="191" customFormat="false" ht="12.75" hidden="false" customHeight="false" outlineLevel="0" collapsed="false">
      <c r="A191" s="0" t="s">
        <v>2417</v>
      </c>
      <c r="B191" s="0" t="str">
        <f aca="false">LEFT(SUBSTITUTE(SUBSTITUTE(SUBSTITUTE(A191,C191,""),"C:\SPL\C1\2.4.0\Code\modules\C1\source\java\",""),"\","."),LEN(SUBSTITUTE(SUBSTITUTE(SUBSTITUTE(A191,C191,""),"C:\SPL\C1\2.4.0\Code\modules\C1\source\java\",""),"\","."))-1)</f>
        <v>com.splwg.ccb.domain.admin.cobolInterface.depositClass</v>
      </c>
      <c r="C191" s="0" t="str">
        <f aca="false">RIGHT(A191,LEN(A191)-FIND("~",SUBSTITUTE(A191,"\","~",LEN(A191)-LEN(SUBSTITUTE(A191,"\","")))))</f>
        <v>DepositClassRefundCriteriaAlgorithmFromCobolWrapper_Impl.java</v>
      </c>
      <c r="D191" s="0" t="n">
        <v>314</v>
      </c>
    </row>
    <row r="192" customFormat="false" ht="12.75" hidden="false" customHeight="false" outlineLevel="0" collapsed="false">
      <c r="A192" s="0" t="s">
        <v>2418</v>
      </c>
      <c r="B192" s="0" t="str">
        <f aca="false">LEFT(SUBSTITUTE(SUBSTITUTE(SUBSTITUTE(A192,C192,""),"C:\SPL\C1\2.4.0\Code\modules\C1\source\java\",""),"\","."),LEN(SUBSTITUTE(SUBSTITUTE(SUBSTITUTE(A192,C192,""),"C:\SPL\C1\2.4.0\Code\modules\C1\source\java\",""),"\","."))-1)</f>
        <v>com.splwg.ccb.domain.admin.cobolInterface.depositClass</v>
      </c>
      <c r="C192" s="0" t="str">
        <f aca="false">RIGHT(A192,LEN(A192)-FIND("~",SUBSTITUTE(A192,"\","~",LEN(A192)-LEN(SUBSTITUTE(A192,"\","")))))</f>
        <v>DepositClassReviewMethodAlgorithmFromCobolWrapper_Impl.java</v>
      </c>
      <c r="D192" s="0" t="n">
        <v>316</v>
      </c>
    </row>
    <row r="193" customFormat="false" ht="12.75" hidden="false" customHeight="false" outlineLevel="0" collapsed="false">
      <c r="A193" s="0" t="s">
        <v>2419</v>
      </c>
      <c r="B193" s="0" t="str">
        <f aca="false">LEFT(SUBSTITUTE(SUBSTITUTE(SUBSTITUTE(A193,C193,""),"C:\SPL\C1\2.4.0\Code\modules\C1\source\java\",""),"\","."),LEN(SUBSTITUTE(SUBSTITUTE(SUBSTITUTE(A193,C193,""),"C:\SPL\C1\2.4.0\Code\modules\C1\source\java\",""),"\","."))-1)</f>
        <v>com.splwg.ccb.domain.admin.cobolInterface.deviceTestComponentType</v>
      </c>
      <c r="C193" s="0" t="str">
        <f aca="false">RIGHT(A193,LEN(A193)-FIND("~",SUBSTITUTE(A193,"\","~",LEN(A193)-LEN(SUBSTITUTE(A193,"\","")))))</f>
        <v>DeviceTestComponentTypeValidationAlgorithmFromCobolWrapper_Impl.java</v>
      </c>
      <c r="D193" s="0" t="n">
        <v>322</v>
      </c>
    </row>
    <row r="194" customFormat="false" ht="12.75" hidden="false" customHeight="false" outlineLevel="0" collapsed="false">
      <c r="A194" s="0" t="s">
        <v>2420</v>
      </c>
      <c r="B194" s="0" t="str">
        <f aca="false">LEFT(SUBSTITUTE(SUBSTITUTE(SUBSTITUTE(A194,C194,""),"C:\SPL\C1\2.4.0\Code\modules\C1\source\java\",""),"\","."),LEN(SUBSTITUTE(SUBSTITUTE(SUBSTITUTE(A194,C194,""),"C:\SPL\C1\2.4.0\Code\modules\C1\source\java\",""),"\","."))-1)</f>
        <v>com.splwg.ccb.domain.admin.cobolInterface.deviceTestType</v>
      </c>
      <c r="C194" s="0" t="str">
        <f aca="false">RIGHT(A194,LEN(A194)-FIND("~",SUBSTITUTE(A194,"\","~",LEN(A194)-LEN(SUBSTITUTE(A194,"\","")))))</f>
        <v>DeviceTestTypeResultValidationAlgorithmFromCobolWrapper_Impl.java</v>
      </c>
      <c r="D194" s="0" t="n">
        <v>328</v>
      </c>
    </row>
    <row r="195" customFormat="false" ht="12.75" hidden="false" customHeight="false" outlineLevel="0" collapsed="false">
      <c r="A195" s="0" t="s">
        <v>2421</v>
      </c>
      <c r="B195" s="0" t="str">
        <f aca="false">LEFT(SUBSTITUTE(SUBSTITUTE(SUBSTITUTE(A195,C195,""),"C:\SPL\C1\2.4.0\Code\modules\C1\source\java\",""),"\","."),LEN(SUBSTITUTE(SUBSTITUTE(SUBSTITUTE(A195,C195,""),"C:\SPL\C1\2.4.0\Code\modules\C1\source\java\",""),"\","."))-1)</f>
        <v>com.splwg.ccb.domain.admin.cobolInterface.dispatchGroup</v>
      </c>
      <c r="C195" s="0" t="str">
        <f aca="false">RIGHT(A195,LEN(A195)-FIND("~",SUBSTITUTE(A195,"\","~",LEN(A195)-LEN(SUBSTITUTE(A195,"\","")))))</f>
        <v>DispatchGroupAvailableAppointmentsAlgorithmFromCobolWrapper_Impl.java</v>
      </c>
      <c r="D195" s="0" t="n">
        <v>333</v>
      </c>
    </row>
    <row r="196" customFormat="false" ht="12.75" hidden="false" customHeight="false" outlineLevel="0" collapsed="false">
      <c r="A196" s="0" t="s">
        <v>2422</v>
      </c>
      <c r="B196" s="0" t="str">
        <f aca="false">LEFT(SUBSTITUTE(SUBSTITUTE(SUBSTITUTE(A196,C196,""),"C:\SPL\C1\2.4.0\Code\modules\C1\source\java\",""),"\","."),LEN(SUBSTITUTE(SUBSTITUTE(SUBSTITUTE(A196,C196,""),"C:\SPL\C1\2.4.0\Code\modules\C1\source\java\",""),"\","."))-1)</f>
        <v>com.splwg.ccb.domain.admin.cobolInterface.dispatchGroup</v>
      </c>
      <c r="C196" s="0" t="str">
        <f aca="false">RIGHT(A196,LEN(A196)-FIND("~",SUBSTITUTE(A196,"\","~",LEN(A196)-LEN(SUBSTITUTE(A196,"\","")))))</f>
        <v>DispatchGroupFaIntegrationAlgorithmFromCobolWrapper_Impl.java</v>
      </c>
      <c r="D196" s="0" t="n">
        <v>335</v>
      </c>
    </row>
    <row r="197" customFormat="false" ht="12.75" hidden="false" customHeight="false" outlineLevel="0" collapsed="false">
      <c r="A197" s="0" t="s">
        <v>2423</v>
      </c>
      <c r="B197" s="0" t="str">
        <f aca="false">LEFT(SUBSTITUTE(SUBSTITUTE(SUBSTITUTE(A197,C197,""),"C:\SPL\C1\2.4.0\Code\modules\C1\source\java\",""),"\","."),LEN(SUBSTITUTE(SUBSTITUTE(SUBSTITUTE(A197,C197,""),"C:\SPL\C1\2.4.0\Code\modules\C1\source\java\",""),"\","."))-1)</f>
        <v>com.splwg.ccb.domain.admin.cobolInterface.dispatchGroup</v>
      </c>
      <c r="C197" s="0" t="str">
        <f aca="false">RIGHT(A197,LEN(A197)-FIND("~",SUBSTITUTE(A197,"\","~",LEN(A197)-LEN(SUBSTITUTE(A197,"\","")))))</f>
        <v>DispatchGroupFieldOrderExtractAlgorithmFromCobolWrapper_Impl.java</v>
      </c>
      <c r="D197" s="0" t="n">
        <v>337</v>
      </c>
    </row>
    <row r="198" customFormat="false" ht="12.75" hidden="false" customHeight="false" outlineLevel="0" collapsed="false">
      <c r="A198" s="0" t="s">
        <v>2424</v>
      </c>
      <c r="B198" s="0" t="str">
        <f aca="false">LEFT(SUBSTITUTE(SUBSTITUTE(SUBSTITUTE(A198,C198,""),"C:\SPL\C1\2.4.0\Code\modules\C1\source\java\",""),"\","."),LEN(SUBSTITUTE(SUBSTITUTE(SUBSTITUTE(A198,C198,""),"C:\SPL\C1\2.4.0\Code\modules\C1\source\java\",""),"\","."))-1)</f>
        <v>com.splwg.ccb.domain.admin.cobolInterface.dispatchGroup</v>
      </c>
      <c r="C198" s="0" t="str">
        <f aca="false">RIGHT(A198,LEN(A198)-FIND("~",SUBSTITUTE(A198,"\","~",LEN(A198)-LEN(SUBSTITUTE(A198,"\","")))))</f>
        <v>DispatchGroupValidateAppointmentsAlgorithmFromCobolWrapper_Impl.java</v>
      </c>
      <c r="D198" s="0" t="n">
        <v>340</v>
      </c>
    </row>
    <row r="199" customFormat="false" ht="12.75" hidden="false" customHeight="false" outlineLevel="0" collapsed="false">
      <c r="A199" s="0" t="s">
        <v>2425</v>
      </c>
      <c r="B199" s="0" t="str">
        <f aca="false">LEFT(SUBSTITUTE(SUBSTITUTE(SUBSTITUTE(A199,C199,""),"C:\SPL\C1\2.4.0\Code\modules\C1\source\java\",""),"\","."),LEN(SUBSTITUTE(SUBSTITUTE(SUBSTITUTE(A199,C199,""),"C:\SPL\C1\2.4.0\Code\modules\C1\source\java\",""),"\","."))-1)</f>
        <v>com.splwg.ccb.domain.admin.cobolInterface.distributionRule</v>
      </c>
      <c r="C199" s="0" t="str">
        <f aca="false">RIGHT(A199,LEN(A199)-FIND("~",SUBSTITUTE(A199,"\","~",LEN(A199)-LEN(SUBSTITUTE(A199,"\","")))))</f>
        <v>DistributionRuleCreatePaymentAlgorithmFromCobolWrapper_Impl.java</v>
      </c>
      <c r="D199" s="0" t="n">
        <v>347</v>
      </c>
    </row>
    <row r="200" customFormat="false" ht="12.75" hidden="false" customHeight="false" outlineLevel="0" collapsed="false">
      <c r="A200" s="0" t="s">
        <v>2426</v>
      </c>
      <c r="B200" s="0" t="str">
        <f aca="false">LEFT(SUBSTITUTE(SUBSTITUTE(SUBSTITUTE(A200,C200,""),"C:\SPL\C1\2.4.0\Code\modules\C1\source\java\",""),"\","."),LEN(SUBSTITUTE(SUBSTITUTE(SUBSTITUTE(A200,C200,""),"C:\SPL\C1\2.4.0\Code\modules\C1\source\java\",""),"\","."))-1)</f>
        <v>com.splwg.ccb.domain.admin.cobolInterface.distributionRule</v>
      </c>
      <c r="C200" s="0" t="str">
        <f aca="false">RIGHT(A200,LEN(A200)-FIND("~",SUBSTITUTE(A200,"\","~",LEN(A200)-LEN(SUBSTITUTE(A200,"\","")))))</f>
        <v>DistributionRuleCreatePaymentCobolAlgorithmWrapper_Impl.java</v>
      </c>
      <c r="D200" s="0" t="n">
        <v>349</v>
      </c>
    </row>
    <row r="201" customFormat="false" ht="12.75" hidden="false" customHeight="false" outlineLevel="0" collapsed="false">
      <c r="A201" s="0" t="s">
        <v>2427</v>
      </c>
      <c r="B201" s="0" t="str">
        <f aca="false">LEFT(SUBSTITUTE(SUBSTITUTE(SUBSTITUTE(A201,C201,""),"C:\SPL\C1\2.4.0\Code\modules\C1\source\java\",""),"\","."),LEN(SUBSTITUTE(SUBSTITUTE(SUBSTITUTE(A201,C201,""),"C:\SPL\C1\2.4.0\Code\modules\C1\source\java\",""),"\","."))-1)</f>
        <v>com.splwg.ccb.domain.admin.cobolInterface.distributionRule</v>
      </c>
      <c r="C201" s="0" t="str">
        <f aca="false">RIGHT(A201,LEN(A201)-FIND("~",SUBSTITUTE(A201,"\","~",LEN(A201)-LEN(SUBSTITUTE(A201,"\","")))))</f>
        <v>DistributionRuleDetermineTenderAccountAlgorithmFromCobolWrapper_Impl.java</v>
      </c>
      <c r="D201" s="0" t="n">
        <v>350</v>
      </c>
    </row>
    <row r="202" customFormat="false" ht="12.75" hidden="false" customHeight="false" outlineLevel="0" collapsed="false">
      <c r="A202" s="0" t="s">
        <v>2428</v>
      </c>
      <c r="B202" s="0" t="str">
        <f aca="false">LEFT(SUBSTITUTE(SUBSTITUTE(SUBSTITUTE(A202,C202,""),"C:\SPL\C1\2.4.0\Code\modules\C1\source\java\",""),"\","."),LEN(SUBSTITUTE(SUBSTITUTE(SUBSTITUTE(A202,C202,""),"C:\SPL\C1\2.4.0\Code\modules\C1\source\java\",""),"\","."))-1)</f>
        <v>com.splwg.ccb.domain.admin.cobolInterface.fieldActivityType</v>
      </c>
      <c r="C202" s="0" t="str">
        <f aca="false">RIGHT(A202,LEN(A202)-FIND("~",SUBSTITUTE(A202,"\","~",LEN(A202)-LEN(SUBSTITUTE(A202,"\","")))))</f>
        <v>FieldActivityTypeFaCompletionAlgorithmFromCobolWrapper_Impl.java</v>
      </c>
      <c r="D202" s="0" t="n">
        <v>366</v>
      </c>
    </row>
    <row r="203" customFormat="false" ht="12.75" hidden="false" customHeight="false" outlineLevel="0" collapsed="false">
      <c r="A203" s="0" t="s">
        <v>2429</v>
      </c>
      <c r="B203" s="0" t="str">
        <f aca="false">LEFT(SUBSTITUTE(SUBSTITUTE(SUBSTITUTE(A203,C203,""),"C:\SPL\C1\2.4.0\Code\modules\C1\source\java\",""),"\","."),LEN(SUBSTITUTE(SUBSTITUTE(SUBSTITUTE(A203,C203,""),"C:\SPL\C1\2.4.0\Code\modules\C1\source\java\",""),"\","."))-1)</f>
        <v>com.splwg.ccb.domain.admin.cobolInterface.fieldServiceControl</v>
      </c>
      <c r="C203" s="0" t="str">
        <f aca="false">RIGHT(A203,LEN(A203)-FIND("~",SUBSTITUTE(A203,"\","~",LEN(A203)-LEN(SUBSTITUTE(A203,"\","")))))</f>
        <v>FieldActivityTypeDispatchGroupAlgorithmFromCobolWrapper_Impl.java</v>
      </c>
      <c r="D203" s="0" t="n">
        <v>375</v>
      </c>
    </row>
    <row r="204" customFormat="false" ht="12.75" hidden="false" customHeight="false" outlineLevel="0" collapsed="false">
      <c r="A204" s="0" t="s">
        <v>2430</v>
      </c>
      <c r="B204" s="0" t="str">
        <f aca="false">LEFT(SUBSTITUTE(SUBSTITUTE(SUBSTITUTE(A204,C204,""),"C:\SPL\C1\2.4.0\Code\modules\C1\source\java\",""),"\","."),LEN(SUBSTITUTE(SUBSTITUTE(SUBSTITUTE(A204,C204,""),"C:\SPL\C1\2.4.0\Code\modules\C1\source\java\",""),"\","."))-1)</f>
        <v>com.splwg.ccb.domain.admin.cobolInterface.serviceProvider</v>
      </c>
      <c r="C204" s="0" t="str">
        <f aca="false">RIGHT(A204,LEN(A204)-FIND("~",SUBSTITUTE(A204,"\","~",LEN(A204)-LEN(SUBSTITUTE(A204,"\","")))))</f>
        <v>ServiceProviderCobolDataMapper_Impl.java</v>
      </c>
      <c r="D204" s="0" t="n">
        <v>672</v>
      </c>
    </row>
    <row r="205" customFormat="false" ht="12.75" hidden="false" customHeight="false" outlineLevel="0" collapsed="false">
      <c r="A205" s="0" t="s">
        <v>2431</v>
      </c>
      <c r="B205" s="0" t="str">
        <f aca="false">LEFT(SUBSTITUTE(SUBSTITUTE(SUBSTITUTE(A205,C205,""),"C:\SPL\C1\2.4.0\Code\modules\C1\source\java\",""),"\","."),LEN(SUBSTITUTE(SUBSTITUTE(SUBSTITUTE(A205,C205,""),"C:\SPL\C1\2.4.0\Code\modules\C1\source\java\",""),"\","."))-1)</f>
        <v>com.splwg.ccb.domain.admin.cobolInterface.serviceProvider</v>
      </c>
      <c r="C205" s="0" t="str">
        <f aca="false">RIGHT(A205,LEN(A205)-FIND("~",SUBSTITUTE(A205,"\","~",LEN(A205)-LEN(SUBSTITUTE(A205,"\","")))))</f>
        <v>ServiceProviderPayServiceProviderAlgorithmFromCobolWrapper_Impl.java</v>
      </c>
      <c r="D205" s="0" t="n">
        <v>673</v>
      </c>
    </row>
    <row r="206" customFormat="false" ht="12.75" hidden="false" customHeight="false" outlineLevel="0" collapsed="false">
      <c r="A206" s="0" t="s">
        <v>2432</v>
      </c>
      <c r="B206" s="0" t="str">
        <f aca="false">LEFT(SUBSTITUTE(SUBSTITUTE(SUBSTITUTE(A206,C206,""),"C:\SPL\C1\2.4.0\Code\modules\C1\source\java\",""),"\","."),LEN(SUBSTITUTE(SUBSTITUTE(SUBSTITUTE(A206,C206,""),"C:\SPL\C1\2.4.0\Code\modules\C1\source\java\",""),"\","."))-1)</f>
        <v>com.splwg.ccb.domain.admin.cobolInterface.serviceProvider</v>
      </c>
      <c r="C206" s="0" t="str">
        <f aca="false">RIGHT(A206,LEN(A206)-FIND("~",SUBSTITUTE(A206,"\","~",LEN(A206)-LEN(SUBSTITUTE(A206,"\","")))))</f>
        <v>ServiceProviderTransferArAlgorithmFromCobolWrapper_Impl.java</v>
      </c>
      <c r="D206" s="0" t="n">
        <v>677</v>
      </c>
    </row>
    <row r="207" customFormat="false" ht="12.75" hidden="false" customHeight="false" outlineLevel="0" collapsed="false">
      <c r="A207" s="0" t="s">
        <v>2433</v>
      </c>
      <c r="B207" s="0" t="str">
        <f aca="false">LEFT(SUBSTITUTE(SUBSTITUTE(SUBSTITUTE(A207,C207,""),"C:\SPL\C1\2.4.0\Code\modules\C1\source\java\",""),"\","."),LEN(SUBSTITUTE(SUBSTITUTE(SUBSTITUTE(A207,C207,""),"C:\SPL\C1\2.4.0\Code\modules\C1\source\java\",""),"\","."))-1)</f>
        <v>com.splwg.ccb.domain.admin.cobolInterface.severanceEventType</v>
      </c>
      <c r="C207" s="0" t="str">
        <f aca="false">RIGHT(A207,LEN(A207)-FIND("~",SUBSTITUTE(A207,"\","~",LEN(A207)-LEN(SUBSTITUTE(A207,"\","")))))</f>
        <v>SeveranceEventTypeEventAlgorithmFromCobolWrapper_Impl.java</v>
      </c>
      <c r="D207" s="0" t="n">
        <v>692</v>
      </c>
    </row>
    <row r="208" customFormat="false" ht="12.75" hidden="false" customHeight="false" outlineLevel="0" collapsed="false">
      <c r="A208" s="0" t="s">
        <v>2434</v>
      </c>
      <c r="B208" s="0" t="str">
        <f aca="false">LEFT(SUBSTITUTE(SUBSTITUTE(SUBSTITUTE(A208,C208,""),"C:\SPL\C1\2.4.0\Code\modules\C1\source\java\",""),"\","."),LEN(SUBSTITUTE(SUBSTITUTE(SUBSTITUTE(A208,C208,""),"C:\SPL\C1\2.4.0\Code\modules\C1\source\java\",""),"\","."))-1)</f>
        <v>com.splwg.ccb.domain.admin.collectionAgency.entity</v>
      </c>
      <c r="C208" s="0" t="str">
        <f aca="false">RIGHT(A208,LEN(A208)-FIND("~",SUBSTITUTE(A208,"\","~",LEN(A208)-LEN(SUBSTITUTE(A208,"\","")))))</f>
        <v>CollectionAgency_Impl.java</v>
      </c>
      <c r="D208" s="0" t="n">
        <v>153</v>
      </c>
    </row>
    <row r="209" customFormat="false" ht="12.75" hidden="false" customHeight="false" outlineLevel="0" collapsed="false">
      <c r="A209" s="0" t="s">
        <v>2435</v>
      </c>
      <c r="B209" s="0" t="str">
        <f aca="false">LEFT(SUBSTITUTE(SUBSTITUTE(SUBSTITUTE(A209,C209,""),"C:\SPL\C1\2.4.0\Code\modules\C1\source\java\",""),"\","."),LEN(SUBSTITUTE(SUBSTITUTE(SUBSTITUTE(A209,C209,""),"C:\SPL\C1\2.4.0\Code\modules\C1\source\java\",""),"\","."))-1)</f>
        <v>com.splwg.ccb.domain.admin.collectionClass.entity</v>
      </c>
      <c r="C209" s="0" t="str">
        <f aca="false">RIGHT(A209,LEN(A209)-FIND("~",SUBSTITUTE(A209,"\","~",LEN(A209)-LEN(SUBSTITUTE(A209,"\","")))))</f>
        <v>CollectionClass_Impl.java</v>
      </c>
      <c r="D209" s="0" t="n">
        <v>154</v>
      </c>
    </row>
    <row r="210" customFormat="false" ht="12.75" hidden="false" customHeight="false" outlineLevel="0" collapsed="false">
      <c r="A210" s="0" t="s">
        <v>2436</v>
      </c>
      <c r="B210" s="0" t="str">
        <f aca="false">LEFT(SUBSTITUTE(SUBSTITUTE(SUBSTITUTE(A210,C210,""),"C:\SPL\C1\2.4.0\Code\modules\C1\source\java\",""),"\","."),LEN(SUBSTITUTE(SUBSTITUTE(SUBSTITUTE(A210,C210,""),"C:\SPL\C1\2.4.0\Code\modules\C1\source\java\",""),"\","."))-1)</f>
        <v>com.splwg.ccb.domain.admin.collectionClassControl.algorithm.collection</v>
      </c>
      <c r="C210" s="0" t="str">
        <f aca="false">RIGHT(A210,LEN(A210)-FIND("~",SUBSTITUTE(A210,"\","~",LEN(A210)-LEN(SUBSTITUTE(A210,"\","")))))</f>
        <v>CollectionClassControlCollectionAlgorithmSpot.java</v>
      </c>
      <c r="D210" s="0" t="n">
        <v>156</v>
      </c>
    </row>
    <row r="211" customFormat="false" ht="12.75" hidden="false" customHeight="false" outlineLevel="0" collapsed="false">
      <c r="A211" s="0" t="s">
        <v>2437</v>
      </c>
      <c r="B211" s="0" t="str">
        <f aca="false">LEFT(SUBSTITUTE(SUBSTITUTE(SUBSTITUTE(A211,C211,""),"C:\SPL\C1\2.4.0\Code\modules\C1\source\java\",""),"\","."),LEN(SUBSTITUTE(SUBSTITUTE(SUBSTITUTE(A211,C211,""),"C:\SPL\C1\2.4.0\Code\modules\C1\source\java\",""),"\","."))-1)</f>
        <v>com.splwg.ccb.domain.admin.collectionClassControl.entity</v>
      </c>
      <c r="C211" s="0" t="str">
        <f aca="false">RIGHT(A211,LEN(A211)-FIND("~",SUBSTITUTE(A211,"\","~",LEN(A211)-LEN(SUBSTITUTE(A211,"\","")))))</f>
        <v>CollectionClassControl_Impl.java</v>
      </c>
      <c r="D211" s="0" t="n">
        <v>157</v>
      </c>
    </row>
    <row r="212" customFormat="false" ht="12.75" hidden="false" customHeight="false" outlineLevel="0" collapsed="false">
      <c r="A212" s="0" t="s">
        <v>2438</v>
      </c>
      <c r="B212" s="0" t="str">
        <f aca="false">LEFT(SUBSTITUTE(SUBSTITUTE(SUBSTITUTE(A212,C212,""),"C:\SPL\C1\2.4.0\Code\modules\C1\source\java\",""),"\","."),LEN(SUBSTITUTE(SUBSTITUTE(SUBSTITUTE(A212,C212,""),"C:\SPL\C1\2.4.0\Code\modules\C1\source\java\",""),"\","."))-1)</f>
        <v>com.splwg.ccb.domain.admin.collectionClassControl.entity</v>
      </c>
      <c r="C212" s="0" t="str">
        <f aca="false">RIGHT(A212,LEN(A212)-FIND("~",SUBSTITUTE(A212,"\","~",LEN(A212)-LEN(SUBSTITUTE(A212,"\","")))))</f>
        <v>CollectionCriteriaCategory_Impl.java</v>
      </c>
      <c r="D212" s="0" t="n">
        <v>158</v>
      </c>
    </row>
    <row r="213" customFormat="false" ht="12.75" hidden="false" customHeight="false" outlineLevel="0" collapsed="false">
      <c r="A213" s="0" t="s">
        <v>2439</v>
      </c>
      <c r="B213" s="0" t="str">
        <f aca="false">LEFT(SUBSTITUTE(SUBSTITUTE(SUBSTITUTE(A213,C213,""),"C:\SPL\C1\2.4.0\Code\modules\C1\source\java\",""),"\","."),LEN(SUBSTITUTE(SUBSTITUTE(SUBSTITUTE(A213,C213,""),"C:\SPL\C1\2.4.0\Code\modules\C1\source\java\",""),"\","."))-1)</f>
        <v>com.splwg.ccb.domain.admin.collectionClassControl.entity</v>
      </c>
      <c r="C213" s="0" t="str">
        <f aca="false">RIGHT(A213,LEN(A213)-FIND("~",SUBSTITUTE(A213,"\","~",LEN(A213)-LEN(SUBSTITUTE(A213,"\","")))))</f>
        <v>CollectionCriteria_Impl.java</v>
      </c>
      <c r="D213" s="0" t="n">
        <v>159</v>
      </c>
    </row>
    <row r="214" customFormat="false" ht="12.75" hidden="false" customHeight="false" outlineLevel="0" collapsed="false">
      <c r="A214" s="0" t="s">
        <v>2440</v>
      </c>
      <c r="B214" s="0" t="str">
        <f aca="false">LEFT(SUBSTITUTE(SUBSTITUTE(SUBSTITUTE(A214,C214,""),"C:\SPL\C1\2.4.0\Code\modules\C1\source\java\",""),"\","."),LEN(SUBSTITUTE(SUBSTITUTE(SUBSTITUTE(A214,C214,""),"C:\SPL\C1\2.4.0\Code\modules\C1\source\java\",""),"\","."))-1)</f>
        <v>com.splwg.ccb.domain.admin.collectionClassOverdueRules.algorithm.billBasedPayArrangement</v>
      </c>
      <c r="C214" s="0" t="str">
        <f aca="false">RIGHT(A214,LEN(A214)-FIND("~",SUBSTITUTE(A214,"\","~",LEN(A214)-LEN(SUBSTITUTE(A214,"\","")))))</f>
        <v>BillBasedPaymentArrangementAlgorithmSpot.java</v>
      </c>
      <c r="D214" s="0" t="n">
        <v>161</v>
      </c>
    </row>
    <row r="215" customFormat="false" ht="12.75" hidden="false" customHeight="false" outlineLevel="0" collapsed="false">
      <c r="A215" s="0" t="s">
        <v>2441</v>
      </c>
      <c r="B215" s="0" t="str">
        <f aca="false">LEFT(SUBSTITUTE(SUBSTITUTE(SUBSTITUTE(A215,C215,""),"C:\SPL\C1\2.4.0\Code\modules\C1\source\java\",""),"\","."),LEN(SUBSTITUTE(SUBSTITUTE(SUBSTITUTE(A215,C215,""),"C:\SPL\C1\2.4.0\Code\modules\C1\source\java\",""),"\","."))-1)</f>
        <v>com.splwg.ccb.domain.admin.collectionClassOverdueRules.algorithm.billBasedPayArrangement</v>
      </c>
      <c r="C215" s="0" t="str">
        <f aca="false">RIGHT(A215,LEN(A215)-FIND("~",SUBSTITUTE(A215,"\","~",LEN(A215)-LEN(SUBSTITUTE(A215,"\","")))))</f>
        <v>DetermineUnpaidBillsData_Impl.java</v>
      </c>
      <c r="D215" s="0" t="n">
        <v>165</v>
      </c>
    </row>
    <row r="216" customFormat="false" ht="12.75" hidden="false" customHeight="false" outlineLevel="0" collapsed="false">
      <c r="A216" s="0" t="s">
        <v>2442</v>
      </c>
      <c r="B216" s="0" t="str">
        <f aca="false">LEFT(SUBSTITUTE(SUBSTITUTE(SUBSTITUTE(A216,C216,""),"C:\SPL\C1\2.4.0\Code\modules\C1\source\java\",""),"\","."),LEN(SUBSTITUTE(SUBSTITUTE(SUBSTITUTE(A216,C216,""),"C:\SPL\C1\2.4.0\Code\modules\C1\source\java\",""),"\","."))-1)</f>
        <v>com.splwg.ccb.domain.admin.collectionClassOverdueRules.algorithm.billBasedPayArrangement</v>
      </c>
      <c r="C216" s="0" t="str">
        <f aca="false">RIGHT(A216,LEN(A216)-FIND("~",SUBSTITUTE(A216,"\","~",LEN(A216)-LEN(SUBSTITUTE(A216,"\","")))))</f>
        <v>UnpaidBillsForPaymentArrangementCreationData_Impl.java</v>
      </c>
      <c r="D216" s="0" t="n">
        <v>166</v>
      </c>
    </row>
    <row r="217" customFormat="false" ht="12.75" hidden="false" customHeight="false" outlineLevel="0" collapsed="false">
      <c r="A217" s="0" t="s">
        <v>2443</v>
      </c>
      <c r="B217" s="0" t="str">
        <f aca="false">LEFT(SUBSTITUTE(SUBSTITUTE(SUBSTITUTE(A217,C217,""),"C:\SPL\C1\2.4.0\Code\modules\C1\source\java\",""),"\","."),LEN(SUBSTITUTE(SUBSTITUTE(SUBSTITUTE(A217,C217,""),"C:\SPL\C1\2.4.0\Code\modules\C1\source\java\",""),"\","."))-1)</f>
        <v>com.splwg.ccb.domain.admin.collectionClassOverdueRules.algorithm.overdueMonitorRule</v>
      </c>
      <c r="C217" s="0" t="str">
        <f aca="false">RIGHT(A217,LEN(A217)-FIND("~",SUBSTITUTE(A217,"\","~",LEN(A217)-LEN(SUBSTITUTE(A217,"\","")))))</f>
        <v>MonitorRuleAlgorithmSpot.java</v>
      </c>
      <c r="D217" s="0" t="n">
        <v>163</v>
      </c>
    </row>
    <row r="218" customFormat="false" ht="12.75" hidden="false" customHeight="false" outlineLevel="0" collapsed="false">
      <c r="A218" s="0" t="s">
        <v>2444</v>
      </c>
      <c r="B218" s="0" t="str">
        <f aca="false">LEFT(SUBSTITUTE(SUBSTITUTE(SUBSTITUTE(A218,C218,""),"C:\SPL\C1\2.4.0\Code\modules\C1\source\java\",""),"\","."),LEN(SUBSTITUTE(SUBSTITUTE(SUBSTITUTE(A218,C218,""),"C:\SPL\C1\2.4.0\Code\modules\C1\source\java\",""),"\","."))-1)</f>
        <v>com.splwg.ccb.domain.admin.collectionClassOverdueRules.algorithm.writeOffBill</v>
      </c>
      <c r="C218" s="0" t="str">
        <f aca="false">RIGHT(A218,LEN(A218)-FIND("~",SUBSTITUTE(A218,"\","~",LEN(A218)-LEN(SUBSTITUTE(A218,"\","")))))</f>
        <v>WriteOffBillAlgorithmSpot.java</v>
      </c>
      <c r="D218" s="0" t="n">
        <v>168</v>
      </c>
    </row>
    <row r="219" customFormat="false" ht="12.75" hidden="false" customHeight="false" outlineLevel="0" collapsed="false">
      <c r="A219" s="0" t="s">
        <v>2445</v>
      </c>
      <c r="B219" s="0" t="str">
        <f aca="false">LEFT(SUBSTITUTE(SUBSTITUTE(SUBSTITUTE(A219,C219,""),"C:\SPL\C1\2.4.0\Code\modules\C1\source\java\",""),"\","."),LEN(SUBSTITUTE(SUBSTITUTE(SUBSTITUTE(A219,C219,""),"C:\SPL\C1\2.4.0\Code\modules\C1\source\java\",""),"\","."))-1)</f>
        <v>com.splwg.ccb.domain.admin.collectionClassOverdueRules.entity</v>
      </c>
      <c r="C219" s="0" t="str">
        <f aca="false">RIGHT(A219,LEN(A219)-FIND("~",SUBSTITUTE(A219,"\","~",LEN(A219)-LEN(SUBSTITUTE(A219,"\","")))))</f>
        <v>CollectionClassOverdueRules_Impl.java</v>
      </c>
      <c r="D219" s="0" t="n">
        <v>164</v>
      </c>
    </row>
    <row r="220" customFormat="false" ht="12.75" hidden="false" customHeight="false" outlineLevel="0" collapsed="false">
      <c r="A220" s="0" t="s">
        <v>2446</v>
      </c>
      <c r="B220" s="0" t="str">
        <f aca="false">LEFT(SUBSTITUTE(SUBSTITUTE(SUBSTITUTE(A220,C220,""),"C:\SPL\C1\2.4.0\Code\modules\C1\source\java\",""),"\","."),LEN(SUBSTITUTE(SUBSTITUTE(SUBSTITUTE(A220,C220,""),"C:\SPL\C1\2.4.0\Code\modules\C1\source\java\",""),"\","."))-1)</f>
        <v>com.splwg.ccb.domain.admin.collectionEventType.algorithm.collection</v>
      </c>
      <c r="C220" s="0" t="str">
        <f aca="false">RIGHT(A220,LEN(A220)-FIND("~",SUBSTITUTE(A220,"\","~",LEN(A220)-LEN(SUBSTITUTE(A220,"\","")))))</f>
        <v>CollectionEventAlgorithmSpot.java</v>
      </c>
      <c r="D220" s="0" t="n">
        <v>170</v>
      </c>
    </row>
    <row r="221" customFormat="false" ht="12.75" hidden="false" customHeight="false" outlineLevel="0" collapsed="false">
      <c r="A221" s="0" t="s">
        <v>2447</v>
      </c>
      <c r="B221" s="0" t="str">
        <f aca="false">LEFT(SUBSTITUTE(SUBSTITUTE(SUBSTITUTE(A221,C221,""),"C:\SPL\C1\2.4.0\Code\modules\C1\source\java\",""),"\","."),LEN(SUBSTITUTE(SUBSTITUTE(SUBSTITUTE(A221,C221,""),"C:\SPL\C1\2.4.0\Code\modules\C1\source\java\",""),"\","."))-1)</f>
        <v>com.splwg.ccb.domain.admin.collectionEventType.entity</v>
      </c>
      <c r="C221" s="0" t="str">
        <f aca="false">RIGHT(A221,LEN(A221)-FIND("~",SUBSTITUTE(A221,"\","~",LEN(A221)-LEN(SUBSTITUTE(A221,"\","")))))</f>
        <v>CollectionEventType_Impl.java</v>
      </c>
      <c r="D221" s="0" t="n">
        <v>171</v>
      </c>
    </row>
    <row r="222" customFormat="false" ht="12.75" hidden="false" customHeight="false" outlineLevel="0" collapsed="false">
      <c r="A222" s="0" t="s">
        <v>2448</v>
      </c>
      <c r="B222" s="0" t="str">
        <f aca="false">LEFT(SUBSTITUTE(SUBSTITUTE(SUBSTITUTE(A222,C222,""),"C:\SPL\C1\2.4.0\Code\modules\C1\source\java\",""),"\","."),LEN(SUBSTITUTE(SUBSTITUTE(SUBSTITUTE(A222,C222,""),"C:\SPL\C1\2.4.0\Code\modules\C1\source\java\",""),"\","."))-1)</f>
        <v>com.splwg.ccb.domain.admin.collectionProcessTemplate.algorithm.cancelCriteria</v>
      </c>
      <c r="C222" s="0" t="str">
        <f aca="false">RIGHT(A222,LEN(A222)-FIND("~",SUBSTITUTE(A222,"\","~",LEN(A222)-LEN(SUBSTITUTE(A222,"\","")))))</f>
        <v>CancelCriteriaAlgorithmSpot.java</v>
      </c>
      <c r="D222" s="0" t="n">
        <v>173</v>
      </c>
    </row>
    <row r="223" customFormat="false" ht="12.75" hidden="false" customHeight="false" outlineLevel="0" collapsed="false">
      <c r="A223" s="0" t="s">
        <v>2449</v>
      </c>
      <c r="B223" s="0" t="str">
        <f aca="false">LEFT(SUBSTITUTE(SUBSTITUTE(SUBSTITUTE(A223,C223,""),"C:\SPL\C1\2.4.0\Code\modules\C1\source\java\",""),"\","."),LEN(SUBSTITUTE(SUBSTITUTE(SUBSTITUTE(A223,C223,""),"C:\SPL\C1\2.4.0\Code\modules\C1\source\java\",""),"\","."))-1)</f>
        <v>com.splwg.ccb.domain.admin.collectionProcessTemplate.entity</v>
      </c>
      <c r="C223" s="0" t="str">
        <f aca="false">RIGHT(A223,LEN(A223)-FIND("~",SUBSTITUTE(A223,"\","~",LEN(A223)-LEN(SUBSTITUTE(A223,"\","")))))</f>
        <v>CollectionProcessTemplate_Impl.java</v>
      </c>
      <c r="D223" s="0" t="n">
        <v>174</v>
      </c>
    </row>
    <row r="224" customFormat="false" ht="12.75" hidden="false" customHeight="false" outlineLevel="0" collapsed="false">
      <c r="A224" s="0" t="s">
        <v>2450</v>
      </c>
      <c r="B224" s="0" t="str">
        <f aca="false">LEFT(SUBSTITUTE(SUBSTITUTE(SUBSTITUTE(A224,C224,""),"C:\SPL\C1\2.4.0\Code\modules\C1\source\java\",""),"\","."),LEN(SUBSTITUTE(SUBSTITUTE(SUBSTITUTE(A224,C224,""),"C:\SPL\C1\2.4.0\Code\modules\C1\source\java\",""),"\","."))-1)</f>
        <v>com.splwg.ccb.domain.admin.collectionProcessTemplate.entity</v>
      </c>
      <c r="C224" s="0" t="str">
        <f aca="false">RIGHT(A224,LEN(A224)-FIND("~",SUBSTITUTE(A224,"\","~",LEN(A224)-LEN(SUBSTITUTE(A224,"\","")))))</f>
        <v>CollectionResponse_Impl.java</v>
      </c>
      <c r="D224" s="0" t="n">
        <v>175</v>
      </c>
    </row>
    <row r="225" customFormat="false" ht="12.75" hidden="false" customHeight="false" outlineLevel="0" collapsed="false">
      <c r="A225" s="0" t="s">
        <v>2451</v>
      </c>
      <c r="B225" s="0" t="str">
        <f aca="false">LEFT(SUBSTITUTE(SUBSTITUTE(SUBSTITUTE(A225,C225,""),"C:\SPL\C1\2.4.0\Code\modules\C1\source\java\",""),"\","."),LEN(SUBSTITUTE(SUBSTITUTE(SUBSTITUTE(A225,C225,""),"C:\SPL\C1\2.4.0\Code\modules\C1\source\java\",""),"\","."))-1)</f>
        <v>com.splwg.ccb.domain.admin.columnReference.algorithm.posting</v>
      </c>
      <c r="C225" s="0" t="str">
        <f aca="false">RIGHT(A225,LEN(A225)-FIND("~",SUBSTITUTE(A225,"\","~",LEN(A225)-LEN(SUBSTITUTE(A225,"\","")))))</f>
        <v>ColumnReferencePostingAlgorithmSpot.java</v>
      </c>
      <c r="D225" s="0" t="n">
        <v>180</v>
      </c>
    </row>
    <row r="226" customFormat="false" ht="12.75" hidden="false" customHeight="false" outlineLevel="0" collapsed="false">
      <c r="A226" s="0" t="s">
        <v>2452</v>
      </c>
      <c r="B226" s="0" t="str">
        <f aca="false">LEFT(SUBSTITUTE(SUBSTITUTE(SUBSTITUTE(A226,C226,""),"C:\SPL\C1\2.4.0\Code\modules\C1\source\java\",""),"\","."),LEN(SUBSTITUTE(SUBSTITUTE(SUBSTITUTE(A226,C226,""),"C:\SPL\C1\2.4.0\Code\modules\C1\source\java\",""),"\","."))-1)</f>
        <v>com.splwg.ccb.domain.admin.columnReference.algorithm.posting</v>
      </c>
      <c r="C226" s="0" t="str">
        <f aca="false">RIGHT(A226,LEN(A226)-FIND("~",SUBSTITUTE(A226,"\","~",LEN(A226)-LEN(SUBSTITUTE(A226,"\","")))))</f>
        <v>UpdateAccountBillAfterDateAlgComp_Impl.java</v>
      </c>
      <c r="D226" s="0" t="n">
        <v>193</v>
      </c>
    </row>
    <row r="227" customFormat="false" ht="12.75" hidden="false" customHeight="false" outlineLevel="0" collapsed="false">
      <c r="A227" s="0" t="s">
        <v>2453</v>
      </c>
      <c r="B227" s="0" t="str">
        <f aca="false">LEFT(SUBSTITUTE(SUBSTITUTE(SUBSTITUTE(A227,C227,""),"C:\SPL\C1\2.4.0\Code\modules\C1\source\java\",""),"\","."),LEN(SUBSTITUTE(SUBSTITUTE(SUBSTITUTE(A227,C227,""),"C:\SPL\C1\2.4.0\Code\modules\C1\source\java\",""),"\","."))-1)</f>
        <v>com.splwg.ccb.domain.admin.columnReference.algorithm.retrieval</v>
      </c>
      <c r="C227" s="0" t="str">
        <f aca="false">RIGHT(A227,LEN(A227)-FIND("~",SUBSTITUTE(A227,"\","~",LEN(A227)-LEN(SUBSTITUTE(A227,"\","")))))</f>
        <v>ColumnReferenceRetrievalAlgorithmSpot.java</v>
      </c>
      <c r="D227" s="0" t="n">
        <v>181</v>
      </c>
    </row>
    <row r="228" customFormat="false" ht="12.75" hidden="false" customHeight="false" outlineLevel="0" collapsed="false">
      <c r="A228" s="0" t="s">
        <v>2454</v>
      </c>
      <c r="B228" s="0" t="str">
        <f aca="false">LEFT(SUBSTITUTE(SUBSTITUTE(SUBSTITUTE(A228,C228,""),"C:\SPL\C1\2.4.0\Code\modules\C1\source\java\",""),"\","."),LEN(SUBSTITUTE(SUBSTITUTE(SUBSTITUTE(A228,C228,""),"C:\SPL\C1\2.4.0\Code\modules\C1\source\java\",""),"\","."))-1)</f>
        <v>com.splwg.ccb.domain.admin.columnReference.algorithm.retrieval</v>
      </c>
      <c r="C228" s="0" t="str">
        <f aca="false">RIGHT(A228,LEN(A228)-FIND("~",SUBSTITUTE(A228,"\","~",LEN(A228)-LEN(SUBSTITUTE(A228,"\","")))))</f>
        <v>RetrieveAccountBillAfterDateAlgComp_Impl.java</v>
      </c>
      <c r="D228" s="0" t="n">
        <v>192</v>
      </c>
    </row>
    <row r="229" customFormat="false" ht="12.75" hidden="false" customHeight="false" outlineLevel="0" collapsed="false">
      <c r="A229" s="0" t="s">
        <v>2455</v>
      </c>
      <c r="B229" s="0" t="str">
        <f aca="false">LEFT(SUBSTITUTE(SUBSTITUTE(SUBSTITUTE(A229,C229,""),"C:\SPL\C1\2.4.0\Code\modules\C1\source\java\",""),"\","."),LEN(SUBSTITUTE(SUBSTITUTE(SUBSTITUTE(A229,C229,""),"C:\SPL\C1\2.4.0\Code\modules\C1\source\java\",""),"\","."))-1)</f>
        <v>com.splwg.ccb.domain.admin.columnReference.algorithm.validation</v>
      </c>
      <c r="C229" s="0" t="str">
        <f aca="false">RIGHT(A229,LEN(A229)-FIND("~",SUBSTITUTE(A229,"\","~",LEN(A229)-LEN(SUBSTITUTE(A229,"\","")))))</f>
        <v>ColumnReferenceValidationAlgorithmSpot.java</v>
      </c>
      <c r="D229" s="0" t="n">
        <v>182</v>
      </c>
    </row>
    <row r="230" customFormat="false" ht="12.75" hidden="false" customHeight="false" outlineLevel="0" collapsed="false">
      <c r="A230" s="0" t="s">
        <v>2456</v>
      </c>
      <c r="B230" s="0" t="str">
        <f aca="false">LEFT(SUBSTITUTE(SUBSTITUTE(SUBSTITUTE(A230,C230,""),"C:\SPL\C1\2.4.0\Code\modules\C1\source\java\",""),"\","."),LEN(SUBSTITUTE(SUBSTITUTE(SUBSTITUTE(A230,C230,""),"C:\SPL\C1\2.4.0\Code\modules\C1\source\java\",""),"\","."))-1)</f>
        <v>com.splwg.ccb.domain.admin.columnReference.algorithm.validation</v>
      </c>
      <c r="C230" s="0" t="str">
        <f aca="false">RIGHT(A230,LEN(A230)-FIND("~",SUBSTITUTE(A230,"\","~",LEN(A230)-LEN(SUBSTITUTE(A230,"\","")))))</f>
        <v>ValidateAccountBillAfterDateAlgComp_Impl.java</v>
      </c>
      <c r="D230" s="0" t="n">
        <v>194</v>
      </c>
    </row>
    <row r="231" customFormat="false" ht="12.75" hidden="false" customHeight="false" outlineLevel="0" collapsed="false">
      <c r="A231" s="0" t="s">
        <v>2457</v>
      </c>
      <c r="B231" s="0" t="str">
        <f aca="false">LEFT(SUBSTITUTE(SUBSTITUTE(SUBSTITUTE(A231,C231,""),"C:\SPL\C1\2.4.0\Code\modules\C1\source\java\",""),"\","."),LEN(SUBSTITUTE(SUBSTITUTE(SUBSTITUTE(A231,C231,""),"C:\SPL\C1\2.4.0\Code\modules\C1\source\java\",""),"\","."))-1)</f>
        <v>com.splwg.ccb.domain.admin.columnReference.entity</v>
      </c>
      <c r="C231" s="0" t="str">
        <f aca="false">RIGHT(A231,LEN(A231)-FIND("~",SUBSTITUTE(A231,"\","~",LEN(A231)-LEN(SUBSTITUTE(A231,"\","")))))</f>
        <v>ColumnReferenceAlgorithm_Impl.java</v>
      </c>
      <c r="D231" s="0" t="n">
        <v>179</v>
      </c>
    </row>
    <row r="232" customFormat="false" ht="12.75" hidden="false" customHeight="false" outlineLevel="0" collapsed="false">
      <c r="A232" s="0" t="s">
        <v>2458</v>
      </c>
      <c r="B232" s="0" t="str">
        <f aca="false">LEFT(SUBSTITUTE(SUBSTITUTE(SUBSTITUTE(A232,C232,""),"C:\SPL\C1\2.4.0\Code\modules\C1\source\java\",""),"\","."),LEN(SUBSTITUTE(SUBSTITUTE(SUBSTITUTE(A232,C232,""),"C:\SPL\C1\2.4.0\Code\modules\C1\source\java\",""),"\","."))-1)</f>
        <v>com.splwg.ccb.domain.admin.columnReference.entity</v>
      </c>
      <c r="C232" s="0" t="str">
        <f aca="false">RIGHT(A232,LEN(A232)-FIND("~",SUBSTITUTE(A232,"\","~",LEN(A232)-LEN(SUBSTITUTE(A232,"\","")))))</f>
        <v>ColumnReference_Impl.java</v>
      </c>
      <c r="D232" s="0" t="n">
        <v>183</v>
      </c>
    </row>
    <row r="233" customFormat="false" ht="12.75" hidden="false" customHeight="false" outlineLevel="0" collapsed="false">
      <c r="A233" s="0" t="s">
        <v>2459</v>
      </c>
      <c r="B233" s="0" t="str">
        <f aca="false">LEFT(SUBSTITUTE(SUBSTITUTE(SUBSTITUTE(A233,C233,""),"C:\SPL\C1\2.4.0\Code\modules\C1\source\java\",""),"\","."),LEN(SUBSTITUTE(SUBSTITUTE(SUBSTITUTE(A233,C233,""),"C:\SPL\C1\2.4.0\Code\modules\C1\source\java\",""),"\","."))-1)</f>
        <v>com.splwg.ccb.domain.admin.common</v>
      </c>
      <c r="C233" s="0" t="str">
        <f aca="false">RIGHT(A233,LEN(A233)-FIND("~",SUBSTITUTE(A233,"\","~",LEN(A233)-LEN(SUBSTITUTE(A233,"\","")))))</f>
        <v>NonstandardAlgorithmPluginHelper.java</v>
      </c>
      <c r="D233" s="0" t="n">
        <v>2</v>
      </c>
    </row>
    <row r="234" customFormat="false" ht="12.75" hidden="false" customHeight="false" outlineLevel="0" collapsed="false">
      <c r="A234" s="0" t="s">
        <v>2460</v>
      </c>
      <c r="B234" s="0" t="str">
        <f aca="false">LEFT(SUBSTITUTE(SUBSTITUTE(SUBSTITUTE(A234,C234,""),"C:\SPL\C1\2.4.0\Code\modules\C1\source\java\",""),"\","."),LEN(SUBSTITUTE(SUBSTITUTE(SUBSTITUTE(A234,C234,""),"C:\SPL\C1\2.4.0\Code\modules\C1\source\java\",""),"\","."))-1)</f>
        <v>com.splwg.ccb.domain.admin.common</v>
      </c>
      <c r="C234" s="0" t="str">
        <f aca="false">RIGHT(A234,LEN(A234)-FIND("~",SUBSTITUTE(A234,"\","~",LEN(A234)-LEN(SUBSTITUTE(A234,"\","")))))</f>
        <v>AdjustmentTypeInformation_Impl.java</v>
      </c>
      <c r="D234" s="0" t="n">
        <v>28</v>
      </c>
    </row>
    <row r="235" customFormat="false" ht="12.75" hidden="false" customHeight="false" outlineLevel="0" collapsed="false">
      <c r="A235" s="0" t="s">
        <v>2461</v>
      </c>
      <c r="B235" s="0" t="str">
        <f aca="false">LEFT(SUBSTITUTE(SUBSTITUTE(SUBSTITUTE(A235,C235,""),"C:\SPL\C1\2.4.0\Code\modules\C1\source\java\",""),"\","."),LEN(SUBSTITUTE(SUBSTITUTE(SUBSTITUTE(A235,C235,""),"C:\SPL\C1\2.4.0\Code\modules\C1\source\java\",""),"\","."))-1)</f>
        <v>com.splwg.ccb.domain.admin.common</v>
      </c>
      <c r="C235" s="0" t="str">
        <f aca="false">RIGHT(A235,LEN(A235)-FIND("~",SUBSTITUTE(A235,"\","~",LEN(A235)-LEN(SUBSTITUTE(A235,"\","")))))</f>
        <v>PrepaidSAUsingBadgeNumberRetriever_Impl.java</v>
      </c>
      <c r="D235" s="0" t="n">
        <v>36</v>
      </c>
    </row>
    <row r="236" customFormat="false" ht="12.75" hidden="false" customHeight="false" outlineLevel="0" collapsed="false">
      <c r="A236" s="0" t="s">
        <v>2462</v>
      </c>
      <c r="B236" s="0" t="str">
        <f aca="false">LEFT(SUBSTITUTE(SUBSTITUTE(SUBSTITUTE(A236,C236,""),"C:\SPL\C1\2.4.0\Code\modules\C1\source\java\",""),"\","."),LEN(SUBSTITUTE(SUBSTITUTE(SUBSTITUTE(A236,C236,""),"C:\SPL\C1\2.4.0\Code\modules\C1\source\java\",""),"\","."))-1)</f>
        <v>com.splwg.ccb.domain.admin.common</v>
      </c>
      <c r="C236" s="0" t="str">
        <f aca="false">RIGHT(A236,LEN(A236)-FIND("~",SUBSTITUTE(A236,"\","~",LEN(A236)-LEN(SUBSTITUTE(A236,"\","")))))</f>
        <v>BillFactorTouValueRetriever_Impl.java</v>
      </c>
      <c r="D236" s="0" t="n">
        <v>77</v>
      </c>
    </row>
    <row r="237" customFormat="false" ht="12.75" hidden="false" customHeight="false" outlineLevel="0" collapsed="false">
      <c r="A237" s="0" t="s">
        <v>2463</v>
      </c>
      <c r="B237" s="0" t="str">
        <f aca="false">LEFT(SUBSTITUTE(SUBSTITUTE(SUBSTITUTE(A237,C237,""),"C:\SPL\C1\2.4.0\Code\modules\C1\source\java\",""),"\","."),LEN(SUBSTITUTE(SUBSTITUTE(SUBSTITUTE(A237,C237,""),"C:\SPL\C1\2.4.0\Code\modules\C1\source\java\",""),"\","."))-1)</f>
        <v>com.splwg.ccb.domain.admin.common</v>
      </c>
      <c r="C237" s="0" t="str">
        <f aca="false">RIGHT(A237,LEN(A237)-FIND("~",SUBSTITUTE(A237,"\","~",LEN(A237)-LEN(SUBSTITUTE(A237,"\","")))))</f>
        <v>BillFactorValueInfoRetriever_Impl.java</v>
      </c>
      <c r="D237" s="0" t="n">
        <v>82</v>
      </c>
    </row>
    <row r="238" customFormat="false" ht="12.75" hidden="false" customHeight="false" outlineLevel="0" collapsed="false">
      <c r="A238" s="0" t="s">
        <v>2464</v>
      </c>
      <c r="B238" s="0" t="str">
        <f aca="false">LEFT(SUBSTITUTE(SUBSTITUTE(SUBSTITUTE(A238,C238,""),"C:\SPL\C1\2.4.0\Code\modules\C1\source\java\",""),"\","."),LEN(SUBSTITUTE(SUBSTITUTE(SUBSTITUTE(A238,C238,""),"C:\SPL\C1\2.4.0\Code\modules\C1\source\java\",""),"\","."))-1)</f>
        <v>com.splwg.ccb.domain.admin.common</v>
      </c>
      <c r="C238" s="0" t="str">
        <f aca="false">RIGHT(A238,LEN(A238)-FIND("~",SUBSTITUTE(A238,"\","~",LEN(A238)-LEN(SUBSTITUTE(A238,"\","")))))</f>
        <v>OrderFieldProcessor_Impl.java</v>
      </c>
      <c r="D238" s="0" t="n">
        <v>187</v>
      </c>
    </row>
    <row r="239" customFormat="false" ht="12.75" hidden="false" customHeight="false" outlineLevel="0" collapsed="false">
      <c r="A239" s="0" t="s">
        <v>2465</v>
      </c>
      <c r="B239" s="0" t="str">
        <f aca="false">LEFT(SUBSTITUTE(SUBSTITUTE(SUBSTITUTE(A239,C239,""),"C:\SPL\C1\2.4.0\Code\modules\C1\source\java\",""),"\","."),LEN(SUBSTITUTE(SUBSTITUTE(SUBSTITUTE(A239,C239,""),"C:\SPL\C1\2.4.0\Code\modules\C1\source\java\",""),"\","."))-1)</f>
        <v>com.splwg.ccb.domain.admin.common</v>
      </c>
      <c r="C239" s="0" t="str">
        <f aca="false">RIGHT(A239,LEN(A239)-FIND("~",SUBSTITUTE(A239,"\","~",LEN(A239)-LEN(SUBSTITUTE(A239,"\","")))))</f>
        <v>OrderFieldValidationError_Impl.java</v>
      </c>
      <c r="D239" s="0" t="n">
        <v>188</v>
      </c>
    </row>
    <row r="240" customFormat="false" ht="12.75" hidden="false" customHeight="false" outlineLevel="0" collapsed="false">
      <c r="A240" s="0" t="s">
        <v>2466</v>
      </c>
      <c r="B240" s="0" t="str">
        <f aca="false">LEFT(SUBSTITUTE(SUBSTITUTE(SUBSTITUTE(A240,C240,""),"C:\SPL\C1\2.4.0\Code\modules\C1\source\java\",""),"\","."),LEN(SUBSTITUTE(SUBSTITUTE(SUBSTITUTE(A240,C240,""),"C:\SPL\C1\2.4.0\Code\modules\C1\source\java\",""),"\","."))-1)</f>
        <v>com.splwg.ccb.domain.admin.common</v>
      </c>
      <c r="C240" s="0" t="str">
        <f aca="false">RIGHT(A240,LEN(A240)-FIND("~",SUBSTITUTE(A240,"\","~",LEN(A240)-LEN(SUBSTITUTE(A240,"\","")))))</f>
        <v>OrderRetrievalType.java</v>
      </c>
      <c r="D240" s="0" t="n">
        <v>189</v>
      </c>
    </row>
    <row r="241" customFormat="false" ht="12.75" hidden="false" customHeight="false" outlineLevel="0" collapsed="false">
      <c r="A241" s="0" t="s">
        <v>2467</v>
      </c>
      <c r="B241" s="0" t="str">
        <f aca="false">LEFT(SUBSTITUTE(SUBSTITUTE(SUBSTITUTE(A241,C241,""),"C:\SPL\C1\2.4.0\Code\modules\C1\source\java\",""),"\","."),LEN(SUBSTITUTE(SUBSTITUTE(SUBSTITUTE(A241,C241,""),"C:\SPL\C1\2.4.0\Code\modules\C1\source\java\",""),"\","."))-1)</f>
        <v>com.splwg.ccb.domain.admin.common</v>
      </c>
      <c r="C241" s="0" t="str">
        <f aca="false">RIGHT(A241,LEN(A241)-FIND("~",SUBSTITUTE(A241,"\","~",LEN(A241)-LEN(SUBSTITUTE(A241,"\","")))))</f>
        <v>OrderRetrievalTypeAdapter.java</v>
      </c>
      <c r="D241" s="0" t="n">
        <v>190</v>
      </c>
    </row>
    <row r="242" customFormat="false" ht="12.75" hidden="false" customHeight="false" outlineLevel="0" collapsed="false">
      <c r="A242" s="0" t="s">
        <v>2468</v>
      </c>
      <c r="B242" s="0" t="str">
        <f aca="false">LEFT(SUBSTITUTE(SUBSTITUTE(SUBSTITUTE(A242,C242,""),"C:\SPL\C1\2.4.0\Code\modules\C1\source\java\",""),"\","."),LEN(SUBSTITUTE(SUBSTITUTE(SUBSTITUTE(A242,C242,""),"C:\SPL\C1\2.4.0\Code\modules\C1\source\java\",""),"\","."))-1)</f>
        <v>com.splwg.ccb.domain.admin.common</v>
      </c>
      <c r="C242" s="0" t="str">
        <f aca="false">RIGHT(A242,LEN(A242)-FIND("~",SUBSTITUTE(A242,"\","~",LEN(A242)-LEN(SUBSTITUTE(A242,"\","")))))</f>
        <v>PropertyAdaptor.java</v>
      </c>
      <c r="D242" s="0" t="n">
        <v>191</v>
      </c>
    </row>
    <row r="243" customFormat="false" ht="12.75" hidden="false" customHeight="false" outlineLevel="0" collapsed="false">
      <c r="A243" s="0" t="s">
        <v>2469</v>
      </c>
      <c r="B243" s="0" t="str">
        <f aca="false">LEFT(SUBSTITUTE(SUBSTITUTE(SUBSTITUTE(A243,C243,""),"C:\SPL\C1\2.4.0\Code\modules\C1\source\java\",""),"\","."),LEN(SUBSTITUTE(SUBSTITUTE(SUBSTITUTE(A243,C243,""),"C:\SPL\C1\2.4.0\Code\modules\C1\source\java\",""),"\","."))-1)</f>
        <v>com.splwg.ccb.domain.admin.common</v>
      </c>
      <c r="C243" s="0" t="str">
        <f aca="false">RIGHT(A243,LEN(A243)-FIND("~",SUBSTITUTE(A243,"\","~",LEN(A243)-LEN(SUBSTITUTE(A243,"\","")))))</f>
        <v>ServiceProviderTransferArProcessor_Impl.java</v>
      </c>
      <c r="D243" s="0" t="n">
        <v>679</v>
      </c>
    </row>
    <row r="244" customFormat="false" ht="12.75" hidden="false" customHeight="false" outlineLevel="0" collapsed="false">
      <c r="A244" s="0" t="s">
        <v>1661</v>
      </c>
      <c r="B244" s="0" t="str">
        <f aca="false">LEFT(SUBSTITUTE(SUBSTITUTE(SUBSTITUTE(A244,C244,""),"C:\SPL\C1\2.4.0\Code\modules\C1\source\java\",""),"\","."),LEN(SUBSTITUTE(SUBSTITUTE(SUBSTITUTE(A244,C244,""),"C:\SPL\C1\2.4.0\Code\modules\C1\source\java\",""),"\","."))-1)</f>
        <v>com.splwg.ccb.domain.admin.conservationProgram</v>
      </c>
      <c r="C244" s="0" t="str">
        <f aca="false">RIGHT(A244,LEN(A244)-FIND("~",SUBSTITUTE(A244,"\","~",LEN(A244)-LEN(SUBSTITUTE(A244,"\","")))))</f>
        <v>MessageRepository.java</v>
      </c>
      <c r="D244" s="0" t="n">
        <v>200</v>
      </c>
    </row>
    <row r="245" customFormat="false" ht="12.75" hidden="false" customHeight="false" outlineLevel="0" collapsed="false">
      <c r="A245" s="0" t="s">
        <v>2470</v>
      </c>
      <c r="B245" s="0" t="str">
        <f aca="false">LEFT(SUBSTITUTE(SUBSTITUTE(SUBSTITUTE(A245,C245,""),"C:\SPL\C1\2.4.0\Code\modules\C1\source\java\",""),"\","."),LEN(SUBSTITUTE(SUBSTITUTE(SUBSTITUTE(A245,C245,""),"C:\SPL\C1\2.4.0\Code\modules\C1\source\java\",""),"\","."))-1)</f>
        <v>com.splwg.ccb.domain.admin.conservationProgram.entity</v>
      </c>
      <c r="C245" s="0" t="str">
        <f aca="false">RIGHT(A245,LEN(A245)-FIND("~",SUBSTITUTE(A245,"\","~",LEN(A245)-LEN(SUBSTITUTE(A245,"\","")))))</f>
        <v>ConservationProgramCharacteristic_CHandler.java</v>
      </c>
      <c r="D245" s="0" t="n">
        <v>195</v>
      </c>
    </row>
    <row r="246" customFormat="false" ht="12.75" hidden="false" customHeight="false" outlineLevel="0" collapsed="false">
      <c r="A246" s="0" t="s">
        <v>2471</v>
      </c>
      <c r="B246" s="0" t="str">
        <f aca="false">LEFT(SUBSTITUTE(SUBSTITUTE(SUBSTITUTE(A246,C246,""),"C:\SPL\C1\2.4.0\Code\modules\C1\source\java\",""),"\","."),LEN(SUBSTITUTE(SUBSTITUTE(SUBSTITUTE(A246,C246,""),"C:\SPL\C1\2.4.0\Code\modules\C1\source\java\",""),"\","."))-1)</f>
        <v>com.splwg.ccb.domain.admin.conservationProgram.entity</v>
      </c>
      <c r="C246" s="0" t="str">
        <f aca="false">RIGHT(A246,LEN(A246)-FIND("~",SUBSTITUTE(A246,"\","~",LEN(A246)-LEN(SUBSTITUTE(A246,"\","")))))</f>
        <v>ConservationProgramCharacteristic_Impl.java</v>
      </c>
      <c r="D246" s="0" t="n">
        <v>196</v>
      </c>
    </row>
    <row r="247" customFormat="false" ht="12.75" hidden="false" customHeight="false" outlineLevel="0" collapsed="false">
      <c r="A247" s="0" t="s">
        <v>2472</v>
      </c>
      <c r="B247" s="0" t="str">
        <f aca="false">LEFT(SUBSTITUTE(SUBSTITUTE(SUBSTITUTE(A247,C247,""),"C:\SPL\C1\2.4.0\Code\modules\C1\source\java\",""),"\","."),LEN(SUBSTITUTE(SUBSTITUTE(SUBSTITUTE(A247,C247,""),"C:\SPL\C1\2.4.0\Code\modules\C1\source\java\",""),"\","."))-1)</f>
        <v>com.splwg.ccb.domain.admin.conservationProgram.entity</v>
      </c>
      <c r="C247" s="0" t="str">
        <f aca="false">RIGHT(A247,LEN(A247)-FIND("~",SUBSTITUTE(A247,"\","~",LEN(A247)-LEN(SUBSTITUTE(A247,"\","")))))</f>
        <v>ConservationProgramMaintenance.java</v>
      </c>
      <c r="D247" s="0" t="n">
        <v>197</v>
      </c>
    </row>
    <row r="248" customFormat="false" ht="12.75" hidden="false" customHeight="false" outlineLevel="0" collapsed="false">
      <c r="A248" s="0" t="s">
        <v>2473</v>
      </c>
      <c r="B248" s="0" t="str">
        <f aca="false">LEFT(SUBSTITUTE(SUBSTITUTE(SUBSTITUTE(A248,C248,""),"C:\SPL\C1\2.4.0\Code\modules\C1\source\java\",""),"\","."),LEN(SUBSTITUTE(SUBSTITUTE(SUBSTITUTE(A248,C248,""),"C:\SPL\C1\2.4.0\Code\modules\C1\source\java\",""),"\","."))-1)</f>
        <v>com.splwg.ccb.domain.admin.conservationProgram.entity</v>
      </c>
      <c r="C248" s="0" t="str">
        <f aca="false">RIGHT(A248,LEN(A248)-FIND("~",SUBSTITUTE(A248,"\","~",LEN(A248)-LEN(SUBSTITUTE(A248,"\","")))))</f>
        <v>ConservationProgram_CHandler.java</v>
      </c>
      <c r="D248" s="0" t="n">
        <v>198</v>
      </c>
    </row>
    <row r="249" customFormat="false" ht="12.75" hidden="false" customHeight="false" outlineLevel="0" collapsed="false">
      <c r="A249" s="0" t="s">
        <v>2474</v>
      </c>
      <c r="B249" s="0" t="str">
        <f aca="false">LEFT(SUBSTITUTE(SUBSTITUTE(SUBSTITUTE(A249,C249,""),"C:\SPL\C1\2.4.0\Code\modules\C1\source\java\",""),"\","."),LEN(SUBSTITUTE(SUBSTITUTE(SUBSTITUTE(A249,C249,""),"C:\SPL\C1\2.4.0\Code\modules\C1\source\java\",""),"\","."))-1)</f>
        <v>com.splwg.ccb.domain.admin.conservationProgram.entity</v>
      </c>
      <c r="C249" s="0" t="str">
        <f aca="false">RIGHT(A249,LEN(A249)-FIND("~",SUBSTITUTE(A249,"\","~",LEN(A249)-LEN(SUBSTITUTE(A249,"\","")))))</f>
        <v>ConservationProgram_Impl.java</v>
      </c>
      <c r="D249" s="0" t="n">
        <v>199</v>
      </c>
    </row>
    <row r="250" customFormat="false" ht="12.75" hidden="false" customHeight="false" outlineLevel="0" collapsed="false">
      <c r="A250" s="0" t="s">
        <v>2475</v>
      </c>
      <c r="B250" s="0" t="str">
        <f aca="false">LEFT(SUBSTITUTE(SUBSTITUTE(SUBSTITUTE(A250,C250,""),"C:\SPL\C1\2.4.0\Code\modules\C1\source\java\",""),"\","."),LEN(SUBSTITUTE(SUBSTITUTE(SUBSTITUTE(A250,C250,""),"C:\SPL\C1\2.4.0\Code\modules\C1\source\java\",""),"\","."))-1)</f>
        <v>com.splwg.ccb.domain.admin.conservationProgram.entity</v>
      </c>
      <c r="C250" s="0" t="str">
        <f aca="false">RIGHT(A250,LEN(A250)-FIND("~",SUBSTITUTE(A250,"\","~",LEN(A250)-LEN(SUBSTITUTE(A250,"\","")))))</f>
        <v>RebateDefinitionMaintenance.java</v>
      </c>
      <c r="D250" s="0" t="n">
        <v>201</v>
      </c>
    </row>
    <row r="251" customFormat="false" ht="12.75" hidden="false" customHeight="false" outlineLevel="0" collapsed="false">
      <c r="A251" s="0" t="s">
        <v>2476</v>
      </c>
      <c r="B251" s="0" t="str">
        <f aca="false">LEFT(SUBSTITUTE(SUBSTITUTE(SUBSTITUTE(A251,C251,""),"C:\SPL\C1\2.4.0\Code\modules\C1\source\java\",""),"\","."),LEN(SUBSTITUTE(SUBSTITUTE(SUBSTITUTE(A251,C251,""),"C:\SPL\C1\2.4.0\Code\modules\C1\source\java\",""),"\","."))-1)</f>
        <v>com.splwg.ccb.domain.admin.conservationProgram.entity</v>
      </c>
      <c r="C251" s="0" t="str">
        <f aca="false">RIGHT(A251,LEN(A251)-FIND("~",SUBSTITUTE(A251,"\","~",LEN(A251)-LEN(SUBSTITUTE(A251,"\","")))))</f>
        <v>RebateDefinition_CHandler.java</v>
      </c>
      <c r="D251" s="0" t="n">
        <v>202</v>
      </c>
    </row>
    <row r="252" customFormat="false" ht="12.75" hidden="false" customHeight="false" outlineLevel="0" collapsed="false">
      <c r="A252" s="0" t="s">
        <v>2477</v>
      </c>
      <c r="B252" s="0" t="str">
        <f aca="false">LEFT(SUBSTITUTE(SUBSTITUTE(SUBSTITUTE(A252,C252,""),"C:\SPL\C1\2.4.0\Code\modules\C1\source\java\",""),"\","."),LEN(SUBSTITUTE(SUBSTITUTE(SUBSTITUTE(A252,C252,""),"C:\SPL\C1\2.4.0\Code\modules\C1\source\java\",""),"\","."))-1)</f>
        <v>com.splwg.ccb.domain.admin.conservationProgram.entity</v>
      </c>
      <c r="C252" s="0" t="str">
        <f aca="false">RIGHT(A252,LEN(A252)-FIND("~",SUBSTITUTE(A252,"\","~",LEN(A252)-LEN(SUBSTITUTE(A252,"\","")))))</f>
        <v>RebateDefinition_Impl.java</v>
      </c>
      <c r="D252" s="0" t="n">
        <v>203</v>
      </c>
    </row>
    <row r="253" customFormat="false" ht="12.75" hidden="false" customHeight="false" outlineLevel="0" collapsed="false">
      <c r="A253" s="0" t="s">
        <v>2478</v>
      </c>
      <c r="B253" s="0" t="str">
        <f aca="false">LEFT(SUBSTITUTE(SUBSTITUTE(SUBSTITUTE(A253,C253,""),"C:\SPL\C1\2.4.0\Code\modules\C1\source\java\",""),"\","."),LEN(SUBSTITUTE(SUBSTITUTE(SUBSTITUTE(A253,C253,""),"C:\SPL\C1\2.4.0\Code\modules\C1\source\java\",""),"\","."))-1)</f>
        <v>com.splwg.ccb.domain.admin.contractOptionEventType.entity</v>
      </c>
      <c r="C253" s="0" t="str">
        <f aca="false">RIGHT(A253,LEN(A253)-FIND("~",SUBSTITUTE(A253,"\","~",LEN(A253)-LEN(SUBSTITUTE(A253,"\","")))))</f>
        <v>CharacteristicTypeContractOptionEventType_Impl.java</v>
      </c>
      <c r="D253" s="0" t="n">
        <v>204</v>
      </c>
    </row>
    <row r="254" customFormat="false" ht="12.75" hidden="false" customHeight="false" outlineLevel="0" collapsed="false">
      <c r="A254" s="0" t="s">
        <v>2479</v>
      </c>
      <c r="B254" s="0" t="str">
        <f aca="false">LEFT(SUBSTITUTE(SUBSTITUTE(SUBSTITUTE(A254,C254,""),"C:\SPL\C1\2.4.0\Code\modules\C1\source\java\",""),"\","."),LEN(SUBSTITUTE(SUBSTITUTE(SUBSTITUTE(A254,C254,""),"C:\SPL\C1\2.4.0\Code\modules\C1\source\java\",""),"\","."))-1)</f>
        <v>com.splwg.ccb.domain.admin.contractOptionEventType.entity</v>
      </c>
      <c r="C254" s="0" t="str">
        <f aca="false">RIGHT(A254,LEN(A254)-FIND("~",SUBSTITUTE(A254,"\","~",LEN(A254)-LEN(SUBSTITUTE(A254,"\","")))))</f>
        <v>ContractOptionEventType_Impl.java</v>
      </c>
      <c r="D254" s="0" t="n">
        <v>205</v>
      </c>
    </row>
    <row r="255" customFormat="false" ht="12.75" hidden="false" customHeight="false" outlineLevel="0" collapsed="false">
      <c r="A255" s="0" t="s">
        <v>2480</v>
      </c>
      <c r="B255" s="0" t="str">
        <f aca="false">LEFT(SUBSTITUTE(SUBSTITUTE(SUBSTITUTE(A255,C255,""),"C:\SPL\C1\2.4.0\Code\modules\C1\source\java\",""),"\","."),LEN(SUBSTITUTE(SUBSTITUTE(SUBSTITUTE(A255,C255,""),"C:\SPL\C1\2.4.0\Code\modules\C1\source\java\",""),"\","."))-1)</f>
        <v>com.splwg.ccb.domain.admin.contractOptionType.algorithm.cancel</v>
      </c>
      <c r="C255" s="0" t="str">
        <f aca="false">RIGHT(A255,LEN(A255)-FIND("~",SUBSTITUTE(A255,"\","~",LEN(A255)-LEN(SUBSTITUTE(A255,"\","")))))</f>
        <v>EventCancelAlgorithmSpot.java</v>
      </c>
      <c r="D255" s="0" t="n">
        <v>208</v>
      </c>
    </row>
    <row r="256" customFormat="false" ht="12.75" hidden="false" customHeight="false" outlineLevel="0" collapsed="false">
      <c r="A256" s="0" t="s">
        <v>2481</v>
      </c>
      <c r="B256" s="0" t="str">
        <f aca="false">LEFT(SUBSTITUTE(SUBSTITUTE(SUBSTITUTE(A256,C256,""),"C:\SPL\C1\2.4.0\Code\modules\C1\source\java\",""),"\","."),LEN(SUBSTITUTE(SUBSTITUTE(SUBSTITUTE(A256,C256,""),"C:\SPL\C1\2.4.0\Code\modules\C1\source\java\",""),"\","."))-1)</f>
        <v>com.splwg.ccb.domain.admin.contractOptionType.algorithm.freeze</v>
      </c>
      <c r="C256" s="0" t="str">
        <f aca="false">RIGHT(A256,LEN(A256)-FIND("~",SUBSTITUTE(A256,"\","~",LEN(A256)-LEN(SUBSTITUTE(A256,"\","")))))</f>
        <v>EventFreezeAlgorithmSpot.java</v>
      </c>
      <c r="D256" s="0" t="n">
        <v>210</v>
      </c>
    </row>
    <row r="257" customFormat="false" ht="12.75" hidden="false" customHeight="false" outlineLevel="0" collapsed="false">
      <c r="A257" s="0" t="s">
        <v>2482</v>
      </c>
      <c r="B257" s="0" t="str">
        <f aca="false">LEFT(SUBSTITUTE(SUBSTITUTE(SUBSTITUTE(A257,C257,""),"C:\SPL\C1\2.4.0\Code\modules\C1\source\java\",""),"\","."),LEN(SUBSTITUTE(SUBSTITUTE(SUBSTITUTE(A257,C257,""),"C:\SPL\C1\2.4.0\Code\modules\C1\source\java\",""),"\","."))-1)</f>
        <v>com.splwg.ccb.domain.admin.contractOptionType.algorithm.pending</v>
      </c>
      <c r="C257" s="0" t="str">
        <f aca="false">RIGHT(A257,LEN(A257)-FIND("~",SUBSTITUTE(A257,"\","~",LEN(A257)-LEN(SUBSTITUTE(A257,"\","")))))</f>
        <v>EventPendingAlgorithmSpot.java</v>
      </c>
      <c r="D257" s="0" t="n">
        <v>212</v>
      </c>
    </row>
    <row r="258" customFormat="false" ht="12.75" hidden="false" customHeight="false" outlineLevel="0" collapsed="false">
      <c r="A258" s="0" t="s">
        <v>2483</v>
      </c>
      <c r="B258" s="0" t="str">
        <f aca="false">LEFT(SUBSTITUTE(SUBSTITUTE(SUBSTITUTE(A258,C258,""),"C:\SPL\C1\2.4.0\Code\modules\C1\source\java\",""),"\","."),LEN(SUBSTITUTE(SUBSTITUTE(SUBSTITUTE(A258,C258,""),"C:\SPL\C1\2.4.0\Code\modules\C1\source\java\",""),"\","."))-1)</f>
        <v>com.splwg.ccb.domain.admin.contractOptionType.entity</v>
      </c>
      <c r="C258" s="0" t="str">
        <f aca="false">RIGHT(A258,LEN(A258)-FIND("~",SUBSTITUTE(A258,"\","~",LEN(A258)-LEN(SUBSTITUTE(A258,"\","")))))</f>
        <v>CharacteristicTypeContractOptionType_Impl.java</v>
      </c>
      <c r="D258" s="0" t="n">
        <v>206</v>
      </c>
    </row>
    <row r="259" customFormat="false" ht="12.75" hidden="false" customHeight="false" outlineLevel="0" collapsed="false">
      <c r="A259" s="0" t="s">
        <v>2484</v>
      </c>
      <c r="B259" s="0" t="str">
        <f aca="false">LEFT(SUBSTITUTE(SUBSTITUTE(SUBSTITUTE(A259,C259,""),"C:\SPL\C1\2.4.0\Code\modules\C1\source\java\",""),"\","."),LEN(SUBSTITUTE(SUBSTITUTE(SUBSTITUTE(A259,C259,""),"C:\SPL\C1\2.4.0\Code\modules\C1\source\java\",""),"\","."))-1)</f>
        <v>com.splwg.ccb.domain.admin.contractOptionType.entity</v>
      </c>
      <c r="C259" s="0" t="str">
        <f aca="false">RIGHT(A259,LEN(A259)-FIND("~",SUBSTITUTE(A259,"\","~",LEN(A259)-LEN(SUBSTITUTE(A259,"\","")))))</f>
        <v>ContractOptionTypeAlgorithm_Impl.java</v>
      </c>
      <c r="D259" s="0" t="n">
        <v>213</v>
      </c>
    </row>
    <row r="260" customFormat="false" ht="12.75" hidden="false" customHeight="false" outlineLevel="0" collapsed="false">
      <c r="A260" s="0" t="s">
        <v>2485</v>
      </c>
      <c r="B260" s="0" t="str">
        <f aca="false">LEFT(SUBSTITUTE(SUBSTITUTE(SUBSTITUTE(A260,C260,""),"C:\SPL\C1\2.4.0\Code\modules\C1\source\java\",""),"\","."),LEN(SUBSTITUTE(SUBSTITUTE(SUBSTITUTE(A260,C260,""),"C:\SPL\C1\2.4.0\Code\modules\C1\source\java\",""),"\","."))-1)</f>
        <v>com.splwg.ccb.domain.admin.contractOptionType.entity</v>
      </c>
      <c r="C260" s="0" t="str">
        <f aca="false">RIGHT(A260,LEN(A260)-FIND("~",SUBSTITUTE(A260,"\","~",LEN(A260)-LEN(SUBSTITUTE(A260,"\","")))))</f>
        <v>ContractOptionType_Impl.java</v>
      </c>
      <c r="D260" s="0" t="n">
        <v>214</v>
      </c>
    </row>
    <row r="261" customFormat="false" ht="12.75" hidden="false" customHeight="false" outlineLevel="0" collapsed="false">
      <c r="A261" s="0" t="s">
        <v>2486</v>
      </c>
      <c r="B261" s="0" t="str">
        <f aca="false">LEFT(SUBSTITUTE(SUBSTITUTE(SUBSTITUTE(A261,C261,""),"C:\SPL\C1\2.4.0\Code\modules\C1\source\java\",""),"\","."),LEN(SUBSTITUTE(SUBSTITUTE(SUBSTITUTE(A261,C261,""),"C:\SPL\C1\2.4.0\Code\modules\C1\source\java\",""),"\","."))-1)</f>
        <v>com.splwg.ccb.domain.admin.contractQuantityType.entity</v>
      </c>
      <c r="C261" s="0" t="str">
        <f aca="false">RIGHT(A261,LEN(A261)-FIND("~",SUBSTITUTE(A261,"\","~",LEN(A261)-LEN(SUBSTITUTE(A261,"\","")))))</f>
        <v>ContractQuantityType_Impl.java</v>
      </c>
      <c r="D261" s="0" t="n">
        <v>215</v>
      </c>
    </row>
    <row r="262" customFormat="false" ht="12.75" hidden="false" customHeight="false" outlineLevel="0" collapsed="false">
      <c r="A262" s="0" t="s">
        <v>2487</v>
      </c>
      <c r="B262" s="0" t="str">
        <f aca="false">LEFT(SUBSTITUTE(SUBSTITUTE(SUBSTITUTE(A262,C262,""),"C:\SPL\C1\2.4.0\Code\modules\C1\source\java\",""),"\","."),LEN(SUBSTITUTE(SUBSTITUTE(SUBSTITUTE(A262,C262,""),"C:\SPL\C1\2.4.0\Code\modules\C1\source\java\",""),"\","."))-1)</f>
        <v>com.splwg.ccb.domain.admin.creditUnit.entity</v>
      </c>
      <c r="C262" s="0" t="str">
        <f aca="false">RIGHT(A262,LEN(A262)-FIND("~",SUBSTITUTE(A262,"\","~",LEN(A262)-LEN(SUBSTITUTE(A262,"\","")))))</f>
        <v>CreditUnit_Impl.java</v>
      </c>
      <c r="D262" s="0" t="n">
        <v>216</v>
      </c>
    </row>
    <row r="263" customFormat="false" ht="12.75" hidden="false" customHeight="false" outlineLevel="0" collapsed="false">
      <c r="A263" s="0" t="s">
        <v>1726</v>
      </c>
      <c r="B263" s="0" t="str">
        <f aca="false">LEFT(SUBSTITUTE(SUBSTITUTE(SUBSTITUTE(A263,C263,""),"C:\SPL\C1\2.4.0\Code\modules\C1\source\java\",""),"\","."),LEN(SUBSTITUTE(SUBSTITUTE(SUBSTITUTE(A263,C263,""),"C:\SPL\C1\2.4.0\Code\modules\C1\source\java\",""),"\","."))-1)</f>
        <v>com.splwg.ccb.domain.admin.customerClass</v>
      </c>
      <c r="C263" s="0" t="str">
        <f aca="false">RIGHT(A263,LEN(A263)-FIND("~",SUBSTITUTE(A263,"\","~",LEN(A263)-LEN(SUBSTITUTE(A263,"\","")))))</f>
        <v>MessageParametersAdapter.java</v>
      </c>
      <c r="D263" s="0" t="n">
        <v>265</v>
      </c>
    </row>
    <row r="264" customFormat="false" ht="12.75" hidden="false" customHeight="false" outlineLevel="0" collapsed="false">
      <c r="A264" s="0" t="s">
        <v>1727</v>
      </c>
      <c r="B264" s="0" t="str">
        <f aca="false">LEFT(SUBSTITUTE(SUBSTITUTE(SUBSTITUTE(A264,C264,""),"C:\SPL\C1\2.4.0\Code\modules\C1\source\java\",""),"\","."),LEN(SUBSTITUTE(SUBSTITUTE(SUBSTITUTE(A264,C264,""),"C:\SPL\C1\2.4.0\Code\modules\C1\source\java\",""),"\","."))-1)</f>
        <v>com.splwg.ccb.domain.admin.customerClass</v>
      </c>
      <c r="C264" s="0" t="str">
        <f aca="false">RIGHT(A264,LEN(A264)-FIND("~",SUBSTITUTE(A264,"\","~",LEN(A264)-LEN(SUBSTITUTE(A264,"\","")))))</f>
        <v>MessageRepository.java</v>
      </c>
      <c r="D264" s="0" t="n">
        <v>266</v>
      </c>
    </row>
    <row r="265" customFormat="false" ht="12.75" hidden="false" customHeight="false" outlineLevel="0" collapsed="false">
      <c r="A265" s="0" t="s">
        <v>1728</v>
      </c>
      <c r="B265" s="0" t="str">
        <f aca="false">LEFT(SUBSTITUTE(SUBSTITUTE(SUBSTITUTE(A265,C265,""),"C:\SPL\C1\2.4.0\Code\modules\C1\source\java\",""),"\","."),LEN(SUBSTITUTE(SUBSTITUTE(SUBSTITUTE(A265,C265,""),"C:\SPL\C1\2.4.0\Code\modules\C1\source\java\",""),"\","."))-1)</f>
        <v>com.splwg.ccb.domain.admin.customerClass</v>
      </c>
      <c r="C265" s="0" t="str">
        <f aca="false">RIGHT(A265,LEN(A265)-FIND("~",SUBSTITUTE(A265,"\","~",LEN(A265)-LEN(SUBSTITUTE(A265,"\","")))))</f>
        <v>ServerMessageAdapter.java</v>
      </c>
      <c r="D265" s="0" t="n">
        <v>267</v>
      </c>
    </row>
    <row r="266" customFormat="false" ht="12.75" hidden="false" customHeight="false" outlineLevel="0" collapsed="false">
      <c r="A266" s="0" t="s">
        <v>2488</v>
      </c>
      <c r="B266" s="0" t="str">
        <f aca="false">LEFT(SUBSTITUTE(SUBSTITUTE(SUBSTITUTE(A266,C266,""),"C:\SPL\C1\2.4.0\Code\modules\C1\source\java\",""),"\","."),LEN(SUBSTITUTE(SUBSTITUTE(SUBSTITUTE(A266,C266,""),"C:\SPL\C1\2.4.0\Code\modules\C1\source\java\",""),"\","."))-1)</f>
        <v>com.splwg.ccb.domain.admin.customerClass.algorithm.autopayOverLimit</v>
      </c>
      <c r="C266" s="0" t="str">
        <f aca="false">RIGHT(A266,LEN(A266)-FIND("~",SUBSTITUTE(A266,"\","~",LEN(A266)-LEN(SUBSTITUTE(A266,"\","")))))</f>
        <v>CustomerClassAutopayOverLimitAlgorithmSpot.java</v>
      </c>
      <c r="D266" s="0" t="n">
        <v>218</v>
      </c>
    </row>
    <row r="267" customFormat="false" ht="12.75" hidden="false" customHeight="false" outlineLevel="0" collapsed="false">
      <c r="A267" s="0" t="s">
        <v>2489</v>
      </c>
      <c r="B267" s="0" t="str">
        <f aca="false">LEFT(SUBSTITUTE(SUBSTITUTE(SUBSTITUTE(A267,C267,""),"C:\SPL\C1\2.4.0\Code\modules\C1\source\java\",""),"\","."),LEN(SUBSTITUTE(SUBSTITUTE(SUBSTITUTE(A267,C267,""),"C:\SPL\C1\2.4.0\Code\modules\C1\source\java\",""),"\","."))-1)</f>
        <v>com.splwg.ccb.domain.admin.customerClass.algorithm.billCancel</v>
      </c>
      <c r="C267" s="0" t="str">
        <f aca="false">RIGHT(A267,LEN(A267)-FIND("~",SUBSTITUTE(A267,"\","~",LEN(A267)-LEN(SUBSTITUTE(A267,"\","")))))</f>
        <v>CustomerClassCancelBillAlgorithmSpot.java</v>
      </c>
      <c r="D267" s="0" t="n">
        <v>229</v>
      </c>
    </row>
    <row r="268" customFormat="false" ht="12.75" hidden="false" customHeight="false" outlineLevel="0" collapsed="false">
      <c r="A268" s="0" t="s">
        <v>2490</v>
      </c>
      <c r="B268" s="0" t="str">
        <f aca="false">LEFT(SUBSTITUTE(SUBSTITUTE(SUBSTITUTE(A268,C268,""),"C:\SPL\C1\2.4.0\Code\modules\C1\source\java\",""),"\","."),LEN(SUBSTITUTE(SUBSTITUTE(SUBSTITUTE(A268,C268,""),"C:\SPL\C1\2.4.0\Code\modules\C1\source\java\",""),"\","."))-1)</f>
        <v>com.splwg.ccb.domain.admin.customerClass.algorithm.billCompletion</v>
      </c>
      <c r="C268" s="0" t="str">
        <f aca="false">RIGHT(A268,LEN(A268)-FIND("~",SUBSTITUTE(A268,"\","~",LEN(A268)-LEN(SUBSTITUTE(A268,"\","")))))</f>
        <v>CustomerClassBillCompletionAlgorithmSpot.java</v>
      </c>
      <c r="D268" s="0" t="n">
        <v>222</v>
      </c>
    </row>
    <row r="269" customFormat="false" ht="12.75" hidden="false" customHeight="false" outlineLevel="0" collapsed="false">
      <c r="A269" s="0" t="s">
        <v>2491</v>
      </c>
      <c r="B269" s="0" t="str">
        <f aca="false">LEFT(SUBSTITUTE(SUBSTITUTE(SUBSTITUTE(A269,C269,""),"C:\SPL\C1\2.4.0\Code\modules\C1\source\java\",""),"\","."),LEN(SUBSTITUTE(SUBSTITUTE(SUBSTITUTE(A269,C269,""),"C:\SPL\C1\2.4.0\Code\modules\C1\source\java\",""),"\","."))-1)</f>
        <v>com.splwg.ccb.domain.admin.customerClass.algorithm.billCompletion</v>
      </c>
      <c r="C269" s="0" t="str">
        <f aca="false">RIGHT(A269,LEN(A269)-FIND("~",SUBSTITUTE(A269,"\","~",LEN(A269)-LEN(SUBSTITUTE(A269,"\","")))))</f>
        <v>SuppressPrintingBillsAfterFinalBillAlgComp_Impl.java</v>
      </c>
      <c r="D269" s="0" t="n">
        <v>268</v>
      </c>
    </row>
    <row r="270" customFormat="false" ht="12.75" hidden="false" customHeight="false" outlineLevel="0" collapsed="false">
      <c r="A270" s="0" t="s">
        <v>2492</v>
      </c>
      <c r="B270" s="0" t="str">
        <f aca="false">LEFT(SUBSTITUTE(SUBSTITUTE(SUBSTITUTE(A270,C270,""),"C:\SPL\C1\2.4.0\Code\modules\C1\source\java\",""),"\","."),LEN(SUBSTITUTE(SUBSTITUTE(SUBSTITUTE(A270,C270,""),"C:\SPL\C1\2.4.0\Code\modules\C1\source\java\",""),"\","."))-1)</f>
        <v>com.splwg.ccb.domain.admin.customerClass.algorithm.billEligibility</v>
      </c>
      <c r="C270" s="0" t="str">
        <f aca="false">RIGHT(A270,LEN(A270)-FIND("~",SUBSTITUTE(A270,"\","~",LEN(A270)-LEN(SUBSTITUTE(A270,"\","")))))</f>
        <v>CustomerClassBillEligibilityAlgorithmSpot.java</v>
      </c>
      <c r="D270" s="0" t="n">
        <v>224</v>
      </c>
    </row>
    <row r="271" customFormat="false" ht="12.75" hidden="false" customHeight="false" outlineLevel="0" collapsed="false">
      <c r="A271" s="0" t="s">
        <v>2493</v>
      </c>
      <c r="B271" s="0" t="str">
        <f aca="false">LEFT(SUBSTITUTE(SUBSTITUTE(SUBSTITUTE(A271,C271,""),"C:\SPL\C1\2.4.0\Code\modules\C1\source\java\",""),"\","."),LEN(SUBSTITUTE(SUBSTITUTE(SUBSTITUTE(A271,C271,""),"C:\SPL\C1\2.4.0\Code\modules\C1\source\java\",""),"\","."))-1)</f>
        <v>com.splwg.ccb.domain.admin.customerClass.algorithm.billSegment</v>
      </c>
      <c r="C271" s="0" t="str">
        <f aca="false">RIGHT(A271,LEN(A271)-FIND("~",SUBSTITUTE(A271,"\","~",LEN(A271)-LEN(SUBSTITUTE(A271,"\","")))))</f>
        <v>CustomerClassBillSegmentFreezeOrCancelAlgorithmSpot.java</v>
      </c>
      <c r="D271" s="0" t="n">
        <v>227</v>
      </c>
    </row>
    <row r="272" customFormat="false" ht="12.75" hidden="false" customHeight="false" outlineLevel="0" collapsed="false">
      <c r="A272" s="0" t="s">
        <v>2494</v>
      </c>
      <c r="B272" s="0" t="str">
        <f aca="false">LEFT(SUBSTITUTE(SUBSTITUTE(SUBSTITUTE(A272,C272,""),"C:\SPL\C1\2.4.0\Code\modules\C1\source\java\",""),"\","."),LEN(SUBSTITUTE(SUBSTITUTE(SUBSTITUTE(A272,C272,""),"C:\SPL\C1\2.4.0\Code\modules\C1\source\java\",""),"\","."))-1)</f>
        <v>com.splwg.ccb.domain.admin.customerClass.algorithm.ftFreeze</v>
      </c>
      <c r="C272" s="0" t="str">
        <f aca="false">RIGHT(A272,LEN(A272)-FIND("~",SUBSTITUTE(A272,"\","~",LEN(A272)-LEN(SUBSTITUTE(A272,"\","")))))</f>
        <v>CustomerClassFtFreezeAlgorithmSpot.java</v>
      </c>
      <c r="D272" s="0" t="n">
        <v>233</v>
      </c>
    </row>
    <row r="273" customFormat="false" ht="12.75" hidden="false" customHeight="false" outlineLevel="0" collapsed="false">
      <c r="A273" s="0" t="s">
        <v>2495</v>
      </c>
      <c r="B273" s="0" t="str">
        <f aca="false">LEFT(SUBSTITUTE(SUBSTITUTE(SUBSTITUTE(A273,C273,""),"C:\SPL\C1\2.4.0\Code\modules\C1\source\java\",""),"\","."),LEN(SUBSTITUTE(SUBSTITUTE(SUBSTITUTE(A273,C273,""),"C:\SPL\C1\2.4.0\Code\modules\C1\source\java\",""),"\","."))-1)</f>
        <v>com.splwg.ccb.domain.admin.customerClass.algorithm.levyNsf</v>
      </c>
      <c r="C273" s="0" t="str">
        <f aca="false">RIGHT(A273,LEN(A273)-FIND("~",SUBSTITUTE(A273,"\","~",LEN(A273)-LEN(SUBSTITUTE(A273,"\","")))))</f>
        <v>CustomerClassLevyNsfChargeAlgorithmSpot.java</v>
      </c>
      <c r="D273" s="0" t="n">
        <v>235</v>
      </c>
    </row>
    <row r="274" customFormat="false" ht="12.75" hidden="false" customHeight="false" outlineLevel="0" collapsed="false">
      <c r="A274" s="0" t="s">
        <v>2496</v>
      </c>
      <c r="B274" s="0" t="str">
        <f aca="false">LEFT(SUBSTITUTE(SUBSTITUTE(SUBSTITUTE(A274,C274,""),"C:\SPL\C1\2.4.0\Code\modules\C1\source\java\",""),"\","."),LEN(SUBSTITUTE(SUBSTITUTE(SUBSTITUTE(A274,C274,""),"C:\SPL\C1\2.4.0\Code\modules\C1\source\java\",""),"\","."))-1)</f>
        <v>com.splwg.ccb.domain.admin.customerClass.algorithm.lpcEligibility</v>
      </c>
      <c r="C274" s="0" t="str">
        <f aca="false">RIGHT(A274,LEN(A274)-FIND("~",SUBSTITUTE(A274,"\","~",LEN(A274)-LEN(SUBSTITUTE(A274,"\","")))))</f>
        <v>CustomerClassLpcEligibilityAlgorithmSpot.java</v>
      </c>
      <c r="D274" s="0" t="n">
        <v>237</v>
      </c>
    </row>
    <row r="275" customFormat="false" ht="12.75" hidden="false" customHeight="false" outlineLevel="0" collapsed="false">
      <c r="A275" s="0" t="s">
        <v>2497</v>
      </c>
      <c r="B275" s="0" t="str">
        <f aca="false">LEFT(SUBSTITUTE(SUBSTITUTE(SUBSTITUTE(A275,C275,""),"C:\SPL\C1\2.4.0\Code\modules\C1\source\java\",""),"\","."),LEN(SUBSTITUTE(SUBSTITUTE(SUBSTITUTE(A275,C275,""),"C:\SPL\C1\2.4.0\Code\modules\C1\source\java\",""),"\","."))-1)</f>
        <v>com.splwg.ccb.domain.admin.customerClass.algorithm.orderCompletion</v>
      </c>
      <c r="C275" s="0" t="str">
        <f aca="false">RIGHT(A275,LEN(A275)-FIND("~",SUBSTITUTE(A275,"\","~",LEN(A275)-LEN(SUBSTITUTE(A275,"\","")))))</f>
        <v>CustomerClassOrderCompletionAlgorithmSpot.java</v>
      </c>
      <c r="D275" s="0" t="n">
        <v>239</v>
      </c>
    </row>
    <row r="276" customFormat="false" ht="12.75" hidden="false" customHeight="false" outlineLevel="0" collapsed="false">
      <c r="A276" s="0" t="s">
        <v>2498</v>
      </c>
      <c r="B276" s="0" t="str">
        <f aca="false">LEFT(SUBSTITUTE(SUBSTITUTE(SUBSTITUTE(A276,C276,""),"C:\SPL\C1\2.4.0\Code\modules\C1\source\java\",""),"\","."),LEN(SUBSTITUTE(SUBSTITUTE(SUBSTITUTE(A276,C276,""),"C:\SPL\C1\2.4.0\Code\modules\C1\source\java\",""),"\","."))-1)</f>
        <v>com.splwg.ccb.domain.admin.customerClass.algorithm.overpayment</v>
      </c>
      <c r="C276" s="0" t="str">
        <f aca="false">RIGHT(A276,LEN(A276)-FIND("~",SUBSTITUTE(A276,"\","~",LEN(A276)-LEN(SUBSTITUTE(A276,"\","")))))</f>
        <v>CustomerClassOverpaymentDistributionAlgorithmSpot.java</v>
      </c>
      <c r="D276" s="0" t="n">
        <v>241</v>
      </c>
    </row>
    <row r="277" customFormat="false" ht="12.75" hidden="false" customHeight="false" outlineLevel="0" collapsed="false">
      <c r="A277" s="0" t="s">
        <v>2499</v>
      </c>
      <c r="B277" s="0" t="str">
        <f aca="false">LEFT(SUBSTITUTE(SUBSTITUTE(SUBSTITUTE(A277,C277,""),"C:\SPL\C1\2.4.0\Code\modules\C1\source\java\",""),"\","."),LEN(SUBSTITUTE(SUBSTITUTE(SUBSTITUTE(A277,C277,""),"C:\SPL\C1\2.4.0\Code\modules\C1\source\java\",""),"\","."))-1)</f>
        <v>com.splwg.ccb.domain.admin.customerClass.algorithm.overpayment</v>
      </c>
      <c r="C277" s="0" t="str">
        <f aca="false">RIGHT(A277,LEN(A277)-FIND("~",SUBSTITUTE(A277,"\","~",LEN(A277)-LEN(SUBSTITUTE(A277,"\","")))))</f>
        <v>CustomerClassOverpaymentDistributionData_Impl.java</v>
      </c>
      <c r="D277" s="0" t="n">
        <v>242</v>
      </c>
    </row>
    <row r="278" customFormat="false" ht="12.75" hidden="false" customHeight="false" outlineLevel="0" collapsed="false">
      <c r="A278" s="0" t="s">
        <v>2500</v>
      </c>
      <c r="B278" s="0" t="str">
        <f aca="false">LEFT(SUBSTITUTE(SUBSTITUTE(SUBSTITUTE(A278,C278,""),"C:\SPL\C1\2.4.0\Code\modules\C1\source\java\",""),"\","."),LEN(SUBSTITUTE(SUBSTITUTE(SUBSTITUTE(A278,C278,""),"C:\SPL\C1\2.4.0\Code\modules\C1\source\java\",""),"\","."))-1)</f>
        <v>com.splwg.ccb.domain.admin.customerClass.algorithm.overrideDue</v>
      </c>
      <c r="C278" s="0" t="str">
        <f aca="false">RIGHT(A278,LEN(A278)-FIND("~",SUBSTITUTE(A278,"\","~",LEN(A278)-LEN(SUBSTITUTE(A278,"\","")))))</f>
        <v>CustomerClassOverrideDueDateAlgorithmSpot.java</v>
      </c>
      <c r="D278" s="0" t="n">
        <v>244</v>
      </c>
    </row>
    <row r="279" customFormat="false" ht="12.75" hidden="false" customHeight="false" outlineLevel="0" collapsed="false">
      <c r="A279" s="0" t="s">
        <v>2501</v>
      </c>
      <c r="B279" s="0" t="str">
        <f aca="false">LEFT(SUBSTITUTE(SUBSTITUTE(SUBSTITUTE(A279,C279,""),"C:\SPL\C1\2.4.0\Code\modules\C1\source\java\",""),"\","."),LEN(SUBSTITUTE(SUBSTITUTE(SUBSTITUTE(A279,C279,""),"C:\SPL\C1\2.4.0\Code\modules\C1\source\java\",""),"\","."))-1)</f>
        <v>com.splwg.ccb.domain.admin.customerClass.algorithm.payCancel</v>
      </c>
      <c r="C279" s="0" t="str">
        <f aca="false">RIGHT(A279,LEN(A279)-FIND("~",SUBSTITUTE(A279,"\","~",LEN(A279)-LEN(SUBSTITUTE(A279,"\","")))))</f>
        <v>CustomerClassPaymentCancellationAlgorithmSpot.java</v>
      </c>
      <c r="D279" s="0" t="n">
        <v>248</v>
      </c>
    </row>
    <row r="280" customFormat="false" ht="12.75" hidden="false" customHeight="false" outlineLevel="0" collapsed="false">
      <c r="A280" s="0" t="s">
        <v>2502</v>
      </c>
      <c r="B280" s="0" t="str">
        <f aca="false">LEFT(SUBSTITUTE(SUBSTITUTE(SUBSTITUTE(A280,C280,""),"C:\SPL\C1\2.4.0\Code\modules\C1\source\java\",""),"\","."),LEN(SUBSTITUTE(SUBSTITUTE(SUBSTITUTE(A280,C280,""),"C:\SPL\C1\2.4.0\Code\modules\C1\source\java\",""),"\","."))-1)</f>
        <v>com.splwg.ccb.domain.admin.customerClass.algorithm.payDistribution</v>
      </c>
      <c r="C280" s="0" t="str">
        <f aca="false">RIGHT(A280,LEN(A280)-FIND("~",SUBSTITUTE(A280,"\","~",LEN(A280)-LEN(SUBSTITUTE(A280,"\","")))))</f>
        <v>CustomerClassPaymentDistributionAlgorithmSpot.java</v>
      </c>
      <c r="D280" s="0" t="n">
        <v>250</v>
      </c>
    </row>
    <row r="281" customFormat="false" ht="12.75" hidden="false" customHeight="false" outlineLevel="0" collapsed="false">
      <c r="A281" s="0" t="s">
        <v>2503</v>
      </c>
      <c r="B281" s="0" t="str">
        <f aca="false">LEFT(SUBSTITUTE(SUBSTITUTE(SUBSTITUTE(A281,C281,""),"C:\SPL\C1\2.4.0\Code\modules\C1\source\java\",""),"\","."),LEN(SUBSTITUTE(SUBSTITUTE(SUBSTITUTE(A281,C281,""),"C:\SPL\C1\2.4.0\Code\modules\C1\source\java\",""),"\","."))-1)</f>
        <v>com.splwg.ccb.domain.admin.customerClass.algorithm.payDistribution</v>
      </c>
      <c r="C281" s="0" t="str">
        <f aca="false">RIGHT(A281,LEN(A281)-FIND("~",SUBSTITUTE(A281,"\","~",LEN(A281)-LEN(SUBSTITUTE(A281,"\","")))))</f>
        <v>CustomerClassPaymentDistributionData_Impl.java</v>
      </c>
      <c r="D281" s="0" t="n">
        <v>252</v>
      </c>
    </row>
    <row r="282" customFormat="false" ht="12.75" hidden="false" customHeight="false" outlineLevel="0" collapsed="false">
      <c r="A282" s="0" t="s">
        <v>2504</v>
      </c>
      <c r="B282" s="0" t="str">
        <f aca="false">LEFT(SUBSTITUTE(SUBSTITUTE(SUBSTITUTE(A282,C282,""),"C:\SPL\C1\2.4.0\Code\modules\C1\source\java\",""),"\","."),LEN(SUBSTITUTE(SUBSTITUTE(SUBSTITUTE(A282,C282,""),"C:\SPL\C1\2.4.0\Code\modules\C1\source\java\",""),"\","."))-1)</f>
        <v>com.splwg.ccb.domain.admin.customerClass.algorithm.payFreeze</v>
      </c>
      <c r="C282" s="0" t="str">
        <f aca="false">RIGHT(A282,LEN(A282)-FIND("~",SUBSTITUTE(A282,"\","~",LEN(A282)-LEN(SUBSTITUTE(A282,"\","")))))</f>
        <v>CustomerClassPayFreezeAlgorithmSpot.java</v>
      </c>
      <c r="D282" s="0" t="n">
        <v>246</v>
      </c>
    </row>
    <row r="283" customFormat="false" ht="12.75" hidden="false" customHeight="false" outlineLevel="0" collapsed="false">
      <c r="A283" s="0" t="s">
        <v>2505</v>
      </c>
      <c r="B283" s="0" t="str">
        <f aca="false">LEFT(SUBSTITUTE(SUBSTITUTE(SUBSTITUTE(A283,C283,""),"C:\SPL\C1\2.4.0\Code\modules\C1\source\java\",""),"\","."),LEN(SUBSTITUTE(SUBSTITUTE(SUBSTITUTE(A283,C283,""),"C:\SPL\C1\2.4.0\Code\modules\C1\source\java\",""),"\","."))-1)</f>
        <v>com.splwg.ccb.domain.admin.customerClass.algorithm.postBillCompletion</v>
      </c>
      <c r="C283" s="0" t="str">
        <f aca="false">RIGHT(A283,LEN(A283)-FIND("~",SUBSTITUTE(A283,"\","~",LEN(A283)-LEN(SUBSTITUTE(A283,"\","")))))</f>
        <v>CustomerClassPostBillCompletionAlgorithmSpot.java</v>
      </c>
      <c r="D283" s="0" t="n">
        <v>254</v>
      </c>
    </row>
    <row r="284" customFormat="false" ht="12.75" hidden="false" customHeight="false" outlineLevel="0" collapsed="false">
      <c r="A284" s="0" t="s">
        <v>2506</v>
      </c>
      <c r="B284" s="0" t="str">
        <f aca="false">LEFT(SUBSTITUTE(SUBSTITUTE(SUBSTITUTE(A284,C284,""),"C:\SPL\C1\2.4.0\Code\modules\C1\source\java\",""),"\","."),LEN(SUBSTITUTE(SUBSTITUTE(SUBSTITUTE(A284,C284,""),"C:\SPL\C1\2.4.0\Code\modules\C1\source\java\",""),"\","."))-1)</f>
        <v>com.splwg.ccb.domain.admin.customerClass.algorithm.preBillCompletion</v>
      </c>
      <c r="C284" s="0" t="str">
        <f aca="false">RIGHT(A284,LEN(A284)-FIND("~",SUBSTITUTE(A284,"\","~",LEN(A284)-LEN(SUBSTITUTE(A284,"\","")))))</f>
        <v>ApplyTaxationThresholdAlgComp_Impl.java</v>
      </c>
      <c r="D284" s="0" t="n">
        <v>217</v>
      </c>
    </row>
    <row r="285" customFormat="false" ht="12.75" hidden="false" customHeight="false" outlineLevel="0" collapsed="false">
      <c r="A285" s="0" t="s">
        <v>2507</v>
      </c>
      <c r="B285" s="0" t="str">
        <f aca="false">LEFT(SUBSTITUTE(SUBSTITUTE(SUBSTITUTE(A285,C285,""),"C:\SPL\C1\2.4.0\Code\modules\C1\source\java\",""),"\","."),LEN(SUBSTITUTE(SUBSTITUTE(SUBSTITUTE(A285,C285,""),"C:\SPL\C1\2.4.0\Code\modules\C1\source\java\",""),"\","."))-1)</f>
        <v>com.splwg.ccb.domain.admin.customerClass.algorithm.preBillCompletion</v>
      </c>
      <c r="C285" s="0" t="str">
        <f aca="false">RIGHT(A285,LEN(A285)-FIND("~",SUBSTITUTE(A285,"\","~",LEN(A285)-LEN(SUBSTITUTE(A285,"\","")))))</f>
        <v>CustomerClassPreBillCompletionAlgorithmSpot.java</v>
      </c>
      <c r="D285" s="0" t="n">
        <v>256</v>
      </c>
    </row>
    <row r="286" customFormat="false" ht="12.75" hidden="false" customHeight="false" outlineLevel="0" collapsed="false">
      <c r="A286" s="0" t="s">
        <v>2508</v>
      </c>
      <c r="B286" s="0" t="str">
        <f aca="false">LEFT(SUBSTITUTE(SUBSTITUTE(SUBSTITUTE(A286,C286,""),"C:\SPL\C1\2.4.0\Code\modules\C1\source\java\",""),"\","."),LEN(SUBSTITUTE(SUBSTITUTE(SUBSTITUTE(A286,C286,""),"C:\SPL\C1\2.4.0\Code\modules\C1\source\java\",""),"\","."))-1)</f>
        <v>com.splwg.ccb.domain.admin.customerClass.algorithm.preBillCompletion</v>
      </c>
      <c r="C286" s="0" t="str">
        <f aca="false">RIGHT(A286,LEN(A286)-FIND("~",SUBSTITUTE(A286,"\","~",LEN(A286)-LEN(SUBSTITUTE(A286,"\","")))))</f>
        <v>DeleteBillIfFtMatchesGivenValuesAlgComp_Impl.java</v>
      </c>
      <c r="D286" s="0" t="n">
        <v>264</v>
      </c>
    </row>
    <row r="287" customFormat="false" ht="12.75" hidden="false" customHeight="false" outlineLevel="0" collapsed="false">
      <c r="A287" s="0" t="s">
        <v>2509</v>
      </c>
      <c r="B287" s="0" t="str">
        <f aca="false">LEFT(SUBSTITUTE(SUBSTITUTE(SUBSTITUTE(A287,C287,""),"C:\SPL\C1\2.4.0\Code\modules\C1\source\java\",""),"\","."),LEN(SUBSTITUTE(SUBSTITUTE(SUBSTITUTE(A287,C287,""),"C:\SPL\C1\2.4.0\Code\modules\C1\source\java\",""),"\","."))-1)</f>
        <v>com.splwg.ccb.domain.admin.customerClass.algorithm.quoteCompletion</v>
      </c>
      <c r="C287" s="0" t="str">
        <f aca="false">RIGHT(A287,LEN(A287)-FIND("~",SUBSTITUTE(A287,"\","~",LEN(A287)-LEN(SUBSTITUTE(A287,"\","")))))</f>
        <v>CustomerClassQuoteCompletionAlgorithmSpot.java</v>
      </c>
      <c r="D287" s="0" t="n">
        <v>258</v>
      </c>
    </row>
    <row r="288" customFormat="false" ht="12.75" hidden="false" customHeight="false" outlineLevel="0" collapsed="false">
      <c r="A288" s="0" t="s">
        <v>2510</v>
      </c>
      <c r="B288" s="0" t="str">
        <f aca="false">LEFT(SUBSTITUTE(SUBSTITUTE(SUBSTITUTE(A288,C288,""),"C:\SPL\C1\2.4.0\Code\modules\C1\source\java\",""),"\","."),LEN(SUBSTITUTE(SUBSTITUTE(SUBSTITUTE(A288,C288,""),"C:\SPL\C1\2.4.0\Code\modules\C1\source\java\",""),"\","."))-1)</f>
        <v>com.splwg.ccb.domain.admin.customerClass.algorithm.writeOff</v>
      </c>
      <c r="C288" s="0" t="str">
        <f aca="false">RIGHT(A288,LEN(A288)-FIND("~",SUBSTITUTE(A288,"\","~",LEN(A288)-LEN(SUBSTITUTE(A288,"\","")))))</f>
        <v>CustomerClassWriteOffAlgorithmSpot.java</v>
      </c>
      <c r="D288" s="0" t="n">
        <v>260</v>
      </c>
    </row>
    <row r="289" customFormat="false" ht="12.75" hidden="false" customHeight="false" outlineLevel="0" collapsed="false">
      <c r="A289" s="0" t="s">
        <v>2511</v>
      </c>
      <c r="B289" s="0" t="str">
        <f aca="false">LEFT(SUBSTITUTE(SUBSTITUTE(SUBSTITUTE(A289,C289,""),"C:\SPL\C1\2.4.0\Code\modules\C1\source\java\",""),"\","."),LEN(SUBSTITUTE(SUBSTITUTE(SUBSTITUTE(A289,C289,""),"C:\SPL\C1\2.4.0\Code\modules\C1\source\java\",""),"\","."))-1)</f>
        <v>com.splwg.ccb.domain.admin.customerClass.algorithm.writeOff</v>
      </c>
      <c r="C289" s="0" t="str">
        <f aca="false">RIGHT(A289,LEN(A289)-FIND("~",SUBSTITUTE(A289,"\","~",LEN(A289)-LEN(SUBSTITUTE(A289,"\","")))))</f>
        <v>CustomerClassWriteOffProcessor_Impl.java</v>
      </c>
      <c r="D289" s="0" t="n">
        <v>262</v>
      </c>
    </row>
    <row r="290" customFormat="false" ht="12.75" hidden="false" customHeight="false" outlineLevel="0" collapsed="false">
      <c r="A290" s="0" t="s">
        <v>2512</v>
      </c>
      <c r="B290" s="0" t="str">
        <f aca="false">LEFT(SUBSTITUTE(SUBSTITUTE(SUBSTITUTE(A290,C290,""),"C:\SPL\C1\2.4.0\Code\modules\C1\source\java\",""),"\","."),LEN(SUBSTITUTE(SUBSTITUTE(SUBSTITUTE(A290,C290,""),"C:\SPL\C1\2.4.0\Code\modules\C1\source\java\",""),"\","."))-1)</f>
        <v>com.splwg.ccb.domain.admin.customerClass.entity</v>
      </c>
      <c r="C290" s="0" t="str">
        <f aca="false">RIGHT(A290,LEN(A290)-FIND("~",SUBSTITUTE(A290,"\","~",LEN(A290)-LEN(SUBSTITUTE(A290,"\","")))))</f>
        <v>CustomerClassBillMessage_Impl.java</v>
      </c>
      <c r="D290" s="0" t="n">
        <v>225</v>
      </c>
    </row>
    <row r="291" customFormat="false" ht="12.75" hidden="false" customHeight="false" outlineLevel="0" collapsed="false">
      <c r="A291" s="0" t="s">
        <v>2513</v>
      </c>
      <c r="B291" s="0" t="str">
        <f aca="false">LEFT(SUBSTITUTE(SUBSTITUTE(SUBSTITUTE(A291,C291,""),"C:\SPL\C1\2.4.0\Code\modules\C1\source\java\",""),"\","."),LEN(SUBSTITUTE(SUBSTITUTE(SUBSTITUTE(A291,C291,""),"C:\SPL\C1\2.4.0\Code\modules\C1\source\java\",""),"\","."))-1)</f>
        <v>com.splwg.ccb.domain.admin.customerClass.entity</v>
      </c>
      <c r="C291" s="0" t="str">
        <f aca="false">RIGHT(A291,LEN(A291)-FIND("~",SUBSTITUTE(A291,"\","~",LEN(A291)-LEN(SUBSTITUTE(A291,"\","")))))</f>
        <v>CustomerClassControlAlgorithm_Impl.java</v>
      </c>
      <c r="D291" s="0" t="n">
        <v>230</v>
      </c>
    </row>
    <row r="292" customFormat="false" ht="12.75" hidden="false" customHeight="false" outlineLevel="0" collapsed="false">
      <c r="A292" s="0" t="s">
        <v>2514</v>
      </c>
      <c r="B292" s="0" t="str">
        <f aca="false">LEFT(SUBSTITUTE(SUBSTITUTE(SUBSTITUTE(A292,C292,""),"C:\SPL\C1\2.4.0\Code\modules\C1\source\java\",""),"\","."),LEN(SUBSTITUTE(SUBSTITUTE(SUBSTITUTE(A292,C292,""),"C:\SPL\C1\2.4.0\Code\modules\C1\source\java\",""),"\","."))-1)</f>
        <v>com.splwg.ccb.domain.admin.customerClass.entity</v>
      </c>
      <c r="C292" s="0" t="str">
        <f aca="false">RIGHT(A292,LEN(A292)-FIND("~",SUBSTITUTE(A292,"\","~",LEN(A292)-LEN(SUBSTITUTE(A292,"\","")))))</f>
        <v>CustomerClassControl_Impl.java</v>
      </c>
      <c r="D292" s="0" t="n">
        <v>231</v>
      </c>
    </row>
    <row r="293" customFormat="false" ht="12.75" hidden="false" customHeight="false" outlineLevel="0" collapsed="false">
      <c r="A293" s="0" t="s">
        <v>2515</v>
      </c>
      <c r="B293" s="0" t="str">
        <f aca="false">LEFT(SUBSTITUTE(SUBSTITUTE(SUBSTITUTE(A293,C293,""),"C:\SPL\C1\2.4.0\Code\modules\C1\source\java\",""),"\","."),LEN(SUBSTITUTE(SUBSTITUTE(SUBSTITUTE(A293,C293,""),"C:\SPL\C1\2.4.0\Code\modules\C1\source\java\",""),"\","."))-1)</f>
        <v>com.splwg.ccb.domain.admin.customerClass.entity</v>
      </c>
      <c r="C293" s="0" t="str">
        <f aca="false">RIGHT(A293,LEN(A293)-FIND("~",SUBSTITUTE(A293,"\","~",LEN(A293)-LEN(SUBSTITUTE(A293,"\","")))))</f>
        <v>CustomerClass_Impl.java</v>
      </c>
      <c r="D293" s="0" t="n">
        <v>263</v>
      </c>
    </row>
    <row r="294" customFormat="false" ht="12.75" hidden="false" customHeight="false" outlineLevel="0" collapsed="false">
      <c r="A294" s="0" t="s">
        <v>2516</v>
      </c>
      <c r="B294" s="0" t="str">
        <f aca="false">LEFT(SUBSTITUTE(SUBSTITUTE(SUBSTITUTE(A294,C294,""),"C:\SPL\C1\2.4.0\Code\modules\C1\source\java\",""),"\","."),LEN(SUBSTITUTE(SUBSTITUTE(SUBSTITUTE(A294,C294,""),"C:\SPL\C1\2.4.0\Code\modules\C1\source\java\",""),"\","."))-1)</f>
        <v>com.splwg.ccb.domain.admin.customerContactClass.entity</v>
      </c>
      <c r="C294" s="0" t="str">
        <f aca="false">RIGHT(A294,LEN(A294)-FIND("~",SUBSTITUTE(A294,"\","~",LEN(A294)-LEN(SUBSTITUTE(A294,"\","")))))</f>
        <v>CustomerContactClass_Impl.java</v>
      </c>
      <c r="D294" s="0" t="n">
        <v>269</v>
      </c>
    </row>
    <row r="295" customFormat="false" ht="12.75" hidden="false" customHeight="false" outlineLevel="0" collapsed="false">
      <c r="A295" s="0" t="s">
        <v>2517</v>
      </c>
      <c r="B295" s="0" t="str">
        <f aca="false">LEFT(SUBSTITUTE(SUBSTITUTE(SUBSTITUTE(A295,C295,""),"C:\SPL\C1\2.4.0\Code\modules\C1\source\java\",""),"\","."),LEN(SUBSTITUTE(SUBSTITUTE(SUBSTITUTE(A295,C295,""),"C:\SPL\C1\2.4.0\Code\modules\C1\source\java\",""),"\","."))-1)</f>
        <v>com.splwg.ccb.domain.admin.customerContactType.entity</v>
      </c>
      <c r="C295" s="0" t="str">
        <f aca="false">RIGHT(A295,LEN(A295)-FIND("~",SUBSTITUTE(A295,"\","~",LEN(A295)-LEN(SUBSTITUTE(A295,"\","")))))</f>
        <v>CharacteristicTypeContactType_Impl.java</v>
      </c>
      <c r="D295" s="0" t="n">
        <v>270</v>
      </c>
    </row>
    <row r="296" customFormat="false" ht="12.75" hidden="false" customHeight="false" outlineLevel="0" collapsed="false">
      <c r="A296" s="0" t="s">
        <v>2518</v>
      </c>
      <c r="B296" s="0" t="str">
        <f aca="false">LEFT(SUBSTITUTE(SUBSTITUTE(SUBSTITUTE(A296,C296,""),"C:\SPL\C1\2.4.0\Code\modules\C1\source\java\",""),"\","."),LEN(SUBSTITUTE(SUBSTITUTE(SUBSTITUTE(A296,C296,""),"C:\SPL\C1\2.4.0\Code\modules\C1\source\java\",""),"\","."))-1)</f>
        <v>com.splwg.ccb.domain.admin.customerContactType.entity</v>
      </c>
      <c r="C296" s="0" t="str">
        <f aca="false">RIGHT(A296,LEN(A296)-FIND("~",SUBSTITUTE(A296,"\","~",LEN(A296)-LEN(SUBSTITUTE(A296,"\","")))))</f>
        <v>CustomerContactType_Impl.java</v>
      </c>
      <c r="D296" s="0" t="n">
        <v>271</v>
      </c>
    </row>
    <row r="297" customFormat="false" ht="12.75" hidden="false" customHeight="false" outlineLevel="0" collapsed="false">
      <c r="A297" s="0" t="s">
        <v>2519</v>
      </c>
      <c r="B297" s="0" t="str">
        <f aca="false">LEFT(SUBSTITUTE(SUBSTITUTE(SUBSTITUTE(A297,C297,""),"C:\SPL\C1\2.4.0\Code\modules\C1\source\java\",""),"\","."),LEN(SUBSTITUTE(SUBSTITUTE(SUBSTITUTE(A297,C297,""),"C:\SPL\C1\2.4.0\Code\modules\C1\source\java\",""),"\","."))-1)</f>
        <v>com.splwg.ccb.domain.admin.cutEventCancelReason.entity</v>
      </c>
      <c r="C297" s="0" t="str">
        <f aca="false">RIGHT(A297,LEN(A297)-FIND("~",SUBSTITUTE(A297,"\","~",LEN(A297)-LEN(SUBSTITUTE(A297,"\","")))))</f>
        <v>CutEventCancelReason_Impl.java</v>
      </c>
      <c r="D297" s="0" t="n">
        <v>272</v>
      </c>
    </row>
    <row r="298" customFormat="false" ht="12.75" hidden="false" customHeight="false" outlineLevel="0" collapsed="false">
      <c r="A298" s="0" t="s">
        <v>2520</v>
      </c>
      <c r="B298" s="0" t="str">
        <f aca="false">LEFT(SUBSTITUTE(SUBSTITUTE(SUBSTITUTE(A298,C298,""),"C:\SPL\C1\2.4.0\Code\modules\C1\source\java\",""),"\","."),LEN(SUBSTITUTE(SUBSTITUTE(SUBSTITUTE(A298,C298,""),"C:\SPL\C1\2.4.0\Code\modules\C1\source\java\",""),"\","."))-1)</f>
        <v>com.splwg.ccb.domain.admin.cutEventType.algorithm.cancelLogic</v>
      </c>
      <c r="C298" s="0" t="str">
        <f aca="false">RIGHT(A298,LEN(A298)-FIND("~",SUBSTITUTE(A298,"\","~",LEN(A298)-LEN(SUBSTITUTE(A298,"\","")))))</f>
        <v>CancelLogicAlgorithmSpot.java</v>
      </c>
      <c r="D298" s="0" t="n">
        <v>275</v>
      </c>
    </row>
    <row r="299" customFormat="false" ht="12.75" hidden="false" customHeight="false" outlineLevel="0" collapsed="false">
      <c r="A299" s="0" t="s">
        <v>2521</v>
      </c>
      <c r="B299" s="0" t="str">
        <f aca="false">LEFT(SUBSTITUTE(SUBSTITUTE(SUBSTITUTE(A299,C299,""),"C:\SPL\C1\2.4.0\Code\modules\C1\source\java\",""),"\","."),LEN(SUBSTITUTE(SUBSTITUTE(SUBSTITUTE(A299,C299,""),"C:\SPL\C1\2.4.0\Code\modules\C1\source\java\",""),"\","."))-1)</f>
        <v>com.splwg.ccb.domain.admin.cutEventType.algorithm.eventActivation</v>
      </c>
      <c r="C299" s="0" t="str">
        <f aca="false">RIGHT(A299,LEN(A299)-FIND("~",SUBSTITUTE(A299,"\","~",LEN(A299)-LEN(SUBSTITUTE(A299,"\","")))))</f>
        <v>EventActivationAlgorithmSpot.java</v>
      </c>
      <c r="D299" s="0" t="n">
        <v>277</v>
      </c>
    </row>
    <row r="300" customFormat="false" ht="12.75" hidden="false" customHeight="false" outlineLevel="0" collapsed="false">
      <c r="A300" s="0" t="s">
        <v>2522</v>
      </c>
      <c r="B300" s="0" t="str">
        <f aca="false">LEFT(SUBSTITUTE(SUBSTITUTE(SUBSTITUTE(A300,C300,""),"C:\SPL\C1\2.4.0\Code\modules\C1\source\java\",""),"\","."),LEN(SUBSTITUTE(SUBSTITUTE(SUBSTITUTE(A300,C300,""),"C:\SPL\C1\2.4.0\Code\modules\C1\source\java\",""),"\","."))-1)</f>
        <v>com.splwg.ccb.domain.admin.cutEventType.algorithm.eventInfo</v>
      </c>
      <c r="C300" s="0" t="str">
        <f aca="false">RIGHT(A300,LEN(A300)-FIND("~",SUBSTITUTE(A300,"\","~",LEN(A300)-LEN(SUBSTITUTE(A300,"\","")))))</f>
        <v>EventInformationAlgorithmSpot.java</v>
      </c>
      <c r="D300" s="0" t="n">
        <v>279</v>
      </c>
    </row>
    <row r="301" customFormat="false" ht="12.75" hidden="false" customHeight="false" outlineLevel="0" collapsed="false">
      <c r="A301" s="0" t="s">
        <v>2523</v>
      </c>
      <c r="B301" s="0" t="str">
        <f aca="false">LEFT(SUBSTITUTE(SUBSTITUTE(SUBSTITUTE(A301,C301,""),"C:\SPL\C1\2.4.0\Code\modules\C1\source\java\",""),"\","."),LEN(SUBSTITUTE(SUBSTITUTE(SUBSTITUTE(A301,C301,""),"C:\SPL\C1\2.4.0\Code\modules\C1\source\java\",""),"\","."))-1)</f>
        <v>com.splwg.ccb.domain.admin.cutEventType.algorithm.monitorEvent</v>
      </c>
      <c r="C301" s="0" t="str">
        <f aca="false">RIGHT(A301,LEN(A301)-FIND("~",SUBSTITUTE(A301,"\","~",LEN(A301)-LEN(SUBSTITUTE(A301,"\","")))))</f>
        <v>MonitorWaitingEventsAlgorithmSpot.java</v>
      </c>
      <c r="D301" s="0" t="n">
        <v>281</v>
      </c>
    </row>
    <row r="302" customFormat="false" ht="12.75" hidden="false" customHeight="false" outlineLevel="0" collapsed="false">
      <c r="A302" s="0" t="s">
        <v>2524</v>
      </c>
      <c r="B302" s="0" t="str">
        <f aca="false">LEFT(SUBSTITUTE(SUBSTITUTE(SUBSTITUTE(A302,C302,""),"C:\SPL\C1\2.4.0\Code\modules\C1\source\java\",""),"\","."),LEN(SUBSTITUTE(SUBSTITUTE(SUBSTITUTE(A302,C302,""),"C:\SPL\C1\2.4.0\Code\modules\C1\source\java\",""),"\","."))-1)</f>
        <v>com.splwg.ccb.domain.admin.cutEventType.entity</v>
      </c>
      <c r="C302" s="0" t="str">
        <f aca="false">RIGHT(A302,LEN(A302)-FIND("~",SUBSTITUTE(A302,"\","~",LEN(A302)-LEN(SUBSTITUTE(A302,"\","")))))</f>
        <v>CutEventTypeAlgorithm_Impl.java</v>
      </c>
      <c r="D302" s="0" t="n">
        <v>273</v>
      </c>
    </row>
    <row r="303" customFormat="false" ht="12.75" hidden="false" customHeight="false" outlineLevel="0" collapsed="false">
      <c r="A303" s="0" t="s">
        <v>2525</v>
      </c>
      <c r="B303" s="0" t="str">
        <f aca="false">LEFT(SUBSTITUTE(SUBSTITUTE(SUBSTITUTE(A303,C303,""),"C:\SPL\C1\2.4.0\Code\modules\C1\source\java\",""),"\","."),LEN(SUBSTITUTE(SUBSTITUTE(SUBSTITUTE(A303,C303,""),"C:\SPL\C1\2.4.0\Code\modules\C1\source\java\",""),"\","."))-1)</f>
        <v>com.splwg.ccb.domain.admin.cutEventType.entity</v>
      </c>
      <c r="C303" s="0" t="str">
        <f aca="false">RIGHT(A303,LEN(A303)-FIND("~",SUBSTITUTE(A303,"\","~",LEN(A303)-LEN(SUBSTITUTE(A303,"\","")))))</f>
        <v>CutEventType_Impl.java</v>
      </c>
      <c r="D303" s="0" t="n">
        <v>282</v>
      </c>
    </row>
    <row r="304" customFormat="false" ht="12.75" hidden="false" customHeight="false" outlineLevel="0" collapsed="false">
      <c r="A304" s="0" t="s">
        <v>2526</v>
      </c>
      <c r="B304" s="0" t="str">
        <f aca="false">LEFT(SUBSTITUTE(SUBSTITUTE(SUBSTITUTE(A304,C304,""),"C:\SPL\C1\2.4.0\Code\modules\C1\source\java\",""),"\","."),LEN(SUBSTITUTE(SUBSTITUTE(SUBSTITUTE(A304,C304,""),"C:\SPL\C1\2.4.0\Code\modules\C1\source\java\",""),"\","."))-1)</f>
        <v>com.splwg.ccb.domain.admin.cutProcessTemplate.algorithm.cancelLogic</v>
      </c>
      <c r="C304" s="0" t="str">
        <f aca="false">RIGHT(A304,LEN(A304)-FIND("~",SUBSTITUTE(A304,"\","~",LEN(A304)-LEN(SUBSTITUTE(A304,"\","")))))</f>
        <v>CancelLogicAlgorithmSpot.java</v>
      </c>
      <c r="D304" s="0" t="n">
        <v>287</v>
      </c>
    </row>
    <row r="305" customFormat="false" ht="12.75" hidden="false" customHeight="false" outlineLevel="0" collapsed="false">
      <c r="A305" s="0" t="s">
        <v>2527</v>
      </c>
      <c r="B305" s="0" t="str">
        <f aca="false">LEFT(SUBSTITUTE(SUBSTITUTE(SUBSTITUTE(A305,C305,""),"C:\SPL\C1\2.4.0\Code\modules\C1\source\java\",""),"\","."),LEN(SUBSTITUTE(SUBSTITUTE(SUBSTITUTE(A305,C305,""),"C:\SPL\C1\2.4.0\Code\modules\C1\source\java\",""),"\","."))-1)</f>
        <v>com.splwg.ccb.domain.admin.cutProcessTemplate.algorithm.info</v>
      </c>
      <c r="C305" s="0" t="str">
        <f aca="false">RIGHT(A305,LEN(A305)-FIND("~",SUBSTITUTE(A305,"\","~",LEN(A305)-LEN(SUBSTITUTE(A305,"\","")))))</f>
        <v>CutProcessInformationAlgorithmSpot.java</v>
      </c>
      <c r="D305" s="0" t="n">
        <v>284</v>
      </c>
    </row>
    <row r="306" customFormat="false" ht="12.75" hidden="false" customHeight="false" outlineLevel="0" collapsed="false">
      <c r="A306" s="0" t="s">
        <v>2528</v>
      </c>
      <c r="B306" s="0" t="str">
        <f aca="false">LEFT(SUBSTITUTE(SUBSTITUTE(SUBSTITUTE(A306,C306,""),"C:\SPL\C1\2.4.0\Code\modules\C1\source\java\",""),"\","."),LEN(SUBSTITUTE(SUBSTITUTE(SUBSTITUTE(A306,C306,""),"C:\SPL\C1\2.4.0\Code\modules\C1\source\java\",""),"\","."))-1)</f>
        <v>com.splwg.ccb.domain.admin.cutProcessTemplate.entity</v>
      </c>
      <c r="C306" s="0" t="str">
        <f aca="false">RIGHT(A306,LEN(A306)-FIND("~",SUBSTITUTE(A306,"\","~",LEN(A306)-LEN(SUBSTITUTE(A306,"\","")))))</f>
        <v>CutProcessTemplateAlgorithm_Impl.java</v>
      </c>
      <c r="D306" s="0" t="n">
        <v>285</v>
      </c>
    </row>
    <row r="307" customFormat="false" ht="12.75" hidden="false" customHeight="false" outlineLevel="0" collapsed="false">
      <c r="A307" s="0" t="s">
        <v>2529</v>
      </c>
      <c r="B307" s="0" t="str">
        <f aca="false">LEFT(SUBSTITUTE(SUBSTITUTE(SUBSTITUTE(A307,C307,""),"C:\SPL\C1\2.4.0\Code\modules\C1\source\java\",""),"\","."),LEN(SUBSTITUTE(SUBSTITUTE(SUBSTITUTE(A307,C307,""),"C:\SPL\C1\2.4.0\Code\modules\C1\source\java\",""),"\","."))-1)</f>
        <v>com.splwg.ccb.domain.admin.cutProcessTemplate.entity</v>
      </c>
      <c r="C307" s="0" t="str">
        <f aca="false">RIGHT(A307,LEN(A307)-FIND("~",SUBSTITUTE(A307,"\","~",LEN(A307)-LEN(SUBSTITUTE(A307,"\","")))))</f>
        <v>CutProcessTemplateResponseDependency_Impl.java</v>
      </c>
      <c r="D307" s="0" t="n">
        <v>288</v>
      </c>
    </row>
    <row r="308" customFormat="false" ht="12.75" hidden="false" customHeight="false" outlineLevel="0" collapsed="false">
      <c r="A308" s="0" t="s">
        <v>2530</v>
      </c>
      <c r="B308" s="0" t="str">
        <f aca="false">LEFT(SUBSTITUTE(SUBSTITUTE(SUBSTITUTE(A308,C308,""),"C:\SPL\C1\2.4.0\Code\modules\C1\source\java\",""),"\","."),LEN(SUBSTITUTE(SUBSTITUTE(SUBSTITUTE(A308,C308,""),"C:\SPL\C1\2.4.0\Code\modules\C1\source\java\",""),"\","."))-1)</f>
        <v>com.splwg.ccb.domain.admin.cutProcessTemplate.entity</v>
      </c>
      <c r="C308" s="0" t="str">
        <f aca="false">RIGHT(A308,LEN(A308)-FIND("~",SUBSTITUTE(A308,"\","~",LEN(A308)-LEN(SUBSTITUTE(A308,"\","")))))</f>
        <v>CutProcessTemplateResponse_Impl.java</v>
      </c>
      <c r="D308" s="0" t="n">
        <v>289</v>
      </c>
    </row>
    <row r="309" customFormat="false" ht="12.75" hidden="false" customHeight="false" outlineLevel="0" collapsed="false">
      <c r="A309" s="0" t="s">
        <v>2531</v>
      </c>
      <c r="B309" s="0" t="str">
        <f aca="false">LEFT(SUBSTITUTE(SUBSTITUTE(SUBSTITUTE(A309,C309,""),"C:\SPL\C1\2.4.0\Code\modules\C1\source\java\",""),"\","."),LEN(SUBSTITUTE(SUBSTITUTE(SUBSTITUTE(A309,C309,""),"C:\SPL\C1\2.4.0\Code\modules\C1\source\java\",""),"\","."))-1)</f>
        <v>com.splwg.ccb.domain.admin.cutProcessTemplate.entity</v>
      </c>
      <c r="C309" s="0" t="str">
        <f aca="false">RIGHT(A309,LEN(A309)-FIND("~",SUBSTITUTE(A309,"\","~",LEN(A309)-LEN(SUBSTITUTE(A309,"\","")))))</f>
        <v>CutProcessTemplate_Impl.java</v>
      </c>
      <c r="D309" s="0" t="n">
        <v>290</v>
      </c>
    </row>
    <row r="310" customFormat="false" ht="12.75" hidden="false" customHeight="false" outlineLevel="0" collapsed="false">
      <c r="A310" s="0" t="s">
        <v>2532</v>
      </c>
      <c r="B310" s="0" t="str">
        <f aca="false">LEFT(SUBSTITUTE(SUBSTITUTE(SUBSTITUTE(A310,C310,""),"C:\SPL\C1\2.4.0\Code\modules\C1\source\java\",""),"\","."),LEN(SUBSTITUTE(SUBSTITUTE(SUBSTITUTE(A310,C310,""),"C:\SPL\C1\2.4.0\Code\modules\C1\source\java\",""),"\","."))-1)</f>
        <v>com.splwg.ccb.domain.admin.data</v>
      </c>
      <c r="C310" s="0" t="str">
        <f aca="false">RIGHT(A310,LEN(A310)-FIND("~",SUBSTITUTE(A310,"\","~",LEN(A310)-LEN(SUBSTITUTE(A310,"\","")))))</f>
        <v>BillFactorTouValueRetrieverData_Impl.java</v>
      </c>
      <c r="D310" s="0" t="n">
        <v>75</v>
      </c>
    </row>
    <row r="311" customFormat="false" ht="12.75" hidden="false" customHeight="false" outlineLevel="0" collapsed="false">
      <c r="A311" s="0" t="s">
        <v>2533</v>
      </c>
      <c r="B311" s="0" t="str">
        <f aca="false">LEFT(SUBSTITUTE(SUBSTITUTE(SUBSTITUTE(A311,C311,""),"C:\SPL\C1\2.4.0\Code\modules\C1\source\java\",""),"\","."),LEN(SUBSTITUTE(SUBSTITUTE(SUBSTITUTE(A311,C311,""),"C:\SPL\C1\2.4.0\Code\modules\C1\source\java\",""),"\","."))-1)</f>
        <v>com.splwg.ccb.domain.admin.data</v>
      </c>
      <c r="C311" s="0" t="str">
        <f aca="false">RIGHT(A311,LEN(A311)-FIND("~",SUBSTITUTE(A311,"\","~",LEN(A311)-LEN(SUBSTITUTE(A311,"\","")))))</f>
        <v>BillFactorValueData_Impl.java</v>
      </c>
      <c r="D311" s="0" t="n">
        <v>78</v>
      </c>
    </row>
    <row r="312" customFormat="false" ht="12.75" hidden="false" customHeight="false" outlineLevel="0" collapsed="false">
      <c r="A312" s="0" t="s">
        <v>2534</v>
      </c>
      <c r="B312" s="0" t="str">
        <f aca="false">LEFT(SUBSTITUTE(SUBSTITUTE(SUBSTITUTE(A312,C312,""),"C:\SPL\C1\2.4.0\Code\modules\C1\source\java\",""),"\","."),LEN(SUBSTITUTE(SUBSTITUTE(SUBSTITUTE(A312,C312,""),"C:\SPL\C1\2.4.0\Code\modules\C1\source\java\",""),"\","."))-1)</f>
        <v>com.splwg.ccb.domain.admin.data</v>
      </c>
      <c r="C312" s="0" t="str">
        <f aca="false">RIGHT(A312,LEN(A312)-FIND("~",SUBSTITUTE(A312,"\","~",LEN(A312)-LEN(SUBSTITUTE(A312,"\","")))))</f>
        <v>BillFactorValueInfoData_Impl.java</v>
      </c>
      <c r="D312" s="0" t="n">
        <v>80</v>
      </c>
    </row>
    <row r="313" customFormat="false" ht="12.75" hidden="false" customHeight="false" outlineLevel="0" collapsed="false">
      <c r="A313" s="0" t="s">
        <v>2535</v>
      </c>
      <c r="B313" s="0" t="str">
        <f aca="false">LEFT(SUBSTITUTE(SUBSTITUTE(SUBSTITUTE(A313,C313,""),"C:\SPL\C1\2.4.0\Code\modules\C1\source\java\",""),"\","."),LEN(SUBSTITUTE(SUBSTITUTE(SUBSTITUTE(A313,C313,""),"C:\SPL\C1\2.4.0\Code\modules\C1\source\java\",""),"\","."))-1)</f>
        <v>com.splwg.ccb.domain.admin.data</v>
      </c>
      <c r="C313" s="0" t="str">
        <f aca="false">RIGHT(A313,LEN(A313)-FIND("~",SUBSTITUTE(A313,"\","~",LEN(A313)-LEN(SUBSTITUTE(A313,"\","")))))</f>
        <v>BillFactorValueInfoRetrieverData_Impl.java</v>
      </c>
      <c r="D313" s="0" t="n">
        <v>81</v>
      </c>
    </row>
    <row r="314" customFormat="false" ht="12.75" hidden="false" customHeight="false" outlineLevel="0" collapsed="false">
      <c r="A314" s="0" t="s">
        <v>2536</v>
      </c>
      <c r="B314" s="0" t="str">
        <f aca="false">LEFT(SUBSTITUTE(SUBSTITUTE(SUBSTITUTE(A314,C314,""),"C:\SPL\C1\2.4.0\Code\modules\C1\source\java\",""),"\","."),LEN(SUBSTITUTE(SUBSTITUTE(SUBSTITUTE(A314,C314,""),"C:\SPL\C1\2.4.0\Code\modules\C1\source\java\",""),"\","."))-1)</f>
        <v>com.splwg.ccb.domain.admin.data</v>
      </c>
      <c r="C314" s="0" t="str">
        <f aca="false">RIGHT(A314,LEN(A314)-FIND("~",SUBSTITUTE(A314,"\","~",LEN(A314)-LEN(SUBSTITUTE(A314,"\","")))))</f>
        <v>DepositClassData_Impl.java</v>
      </c>
      <c r="D314" s="0" t="n">
        <v>302</v>
      </c>
    </row>
    <row r="315" customFormat="false" ht="12.75" hidden="false" customHeight="false" outlineLevel="0" collapsed="false">
      <c r="A315" s="0" t="s">
        <v>2537</v>
      </c>
      <c r="B315" s="0" t="str">
        <f aca="false">LEFT(SUBSTITUTE(SUBSTITUTE(SUBSTITUTE(A315,C315,""),"C:\SPL\C1\2.4.0\Code\modules\C1\source\java\",""),"\","."),LEN(SUBSTITUTE(SUBSTITUTE(SUBSTITUTE(A315,C315,""),"C:\SPL\C1\2.4.0\Code\modules\C1\source\java\",""),"\","."))-1)</f>
        <v>com.splwg.ccb.domain.admin.data</v>
      </c>
      <c r="C315" s="0" t="str">
        <f aca="false">RIGHT(A315,LEN(A315)-FIND("~",SUBSTITUTE(A315,"\","~",LEN(A315)-LEN(SUBSTITUTE(A315,"\","")))))</f>
        <v>DispatchGroupAppointmentScheduledData_Impl.java</v>
      </c>
      <c r="D315" s="0" t="n">
        <v>343</v>
      </c>
    </row>
    <row r="316" customFormat="false" ht="12.75" hidden="false" customHeight="false" outlineLevel="0" collapsed="false">
      <c r="A316" s="0" t="s">
        <v>2538</v>
      </c>
      <c r="B316" s="0" t="str">
        <f aca="false">LEFT(SUBSTITUTE(SUBSTITUTE(SUBSTITUTE(A316,C316,""),"C:\SPL\C1\2.4.0\Code\modules\C1\source\java\",""),"\","."),LEN(SUBSTITUTE(SUBSTITUTE(SUBSTITUTE(A316,C316,""),"C:\SPL\C1\2.4.0\Code\modules\C1\source\java\",""),"\","."))-1)</f>
        <v>com.splwg.ccb.domain.admin.debtClass.algorithm.collectionProcess</v>
      </c>
      <c r="C316" s="0" t="str">
        <f aca="false">RIGHT(A316,LEN(A316)-FIND("~",SUBSTITUTE(A316,"\","~",LEN(A316)-LEN(SUBSTITUTE(A316,"\","")))))</f>
        <v>DebtClassCollectionProcessAlgorithmSpot.java</v>
      </c>
      <c r="D316" s="0" t="n">
        <v>293</v>
      </c>
    </row>
    <row r="317" customFormat="false" ht="12.75" hidden="false" customHeight="false" outlineLevel="0" collapsed="false">
      <c r="A317" s="0" t="s">
        <v>2539</v>
      </c>
      <c r="B317" s="0" t="str">
        <f aca="false">LEFT(SUBSTITUTE(SUBSTITUTE(SUBSTITUTE(A317,C317,""),"C:\SPL\C1\2.4.0\Code\modules\C1\source\java\",""),"\","."),LEN(SUBSTITUTE(SUBSTITUTE(SUBSTITUTE(A317,C317,""),"C:\SPL\C1\2.4.0\Code\modules\C1\source\java\",""),"\","."))-1)</f>
        <v>com.splwg.ccb.domain.admin.debtClass.algorithm.payPlanOverride</v>
      </c>
      <c r="C317" s="0" t="str">
        <f aca="false">RIGHT(A317,LEN(A317)-FIND("~",SUBSTITUTE(A317,"\","~",LEN(A317)-LEN(SUBSTITUTE(A317,"\","")))))</f>
        <v>DebtClassPayPlanOverrideArrearsAlgorithmSpot.java</v>
      </c>
      <c r="D317" s="0" t="n">
        <v>295</v>
      </c>
    </row>
    <row r="318" customFormat="false" ht="12.75" hidden="false" customHeight="false" outlineLevel="0" collapsed="false">
      <c r="A318" s="0" t="s">
        <v>2540</v>
      </c>
      <c r="B318" s="0" t="str">
        <f aca="false">LEFT(SUBSTITUTE(SUBSTITUTE(SUBSTITUTE(A318,C318,""),"C:\SPL\C1\2.4.0\Code\modules\C1\source\java\",""),"\","."),LEN(SUBSTITUTE(SUBSTITUTE(SUBSTITUTE(A318,C318,""),"C:\SPL\C1\2.4.0\Code\modules\C1\source\java\",""),"\","."))-1)</f>
        <v>com.splwg.ccb.domain.admin.debtClass.algorithm.severanceProcess</v>
      </c>
      <c r="C318" s="0" t="str">
        <f aca="false">RIGHT(A318,LEN(A318)-FIND("~",SUBSTITUTE(A318,"\","~",LEN(A318)-LEN(SUBSTITUTE(A318,"\","")))))</f>
        <v>DebtClassSeveranceProcessCancellationAlgorithmSpot.java</v>
      </c>
      <c r="D318" s="0" t="n">
        <v>297</v>
      </c>
    </row>
    <row r="319" customFormat="false" ht="12.75" hidden="false" customHeight="false" outlineLevel="0" collapsed="false">
      <c r="A319" s="0" t="s">
        <v>2541</v>
      </c>
      <c r="B319" s="0" t="str">
        <f aca="false">LEFT(SUBSTITUTE(SUBSTITUTE(SUBSTITUTE(A319,C319,""),"C:\SPL\C1\2.4.0\Code\modules\C1\source\java\",""),"\","."),LEN(SUBSTITUTE(SUBSTITUTE(SUBSTITUTE(A319,C319,""),"C:\SPL\C1\2.4.0\Code\modules\C1\source\java\",""),"\","."))-1)</f>
        <v>com.splwg.ccb.domain.admin.debtClass.entity</v>
      </c>
      <c r="C319" s="0" t="str">
        <f aca="false">RIGHT(A319,LEN(A319)-FIND("~",SUBSTITUTE(A319,"\","~",LEN(A319)-LEN(SUBSTITUTE(A319,"\","")))))</f>
        <v>DebtClassAlgorithm_Impl.java</v>
      </c>
      <c r="D319" s="0" t="n">
        <v>291</v>
      </c>
    </row>
    <row r="320" customFormat="false" ht="12.75" hidden="false" customHeight="false" outlineLevel="0" collapsed="false">
      <c r="A320" s="0" t="s">
        <v>2542</v>
      </c>
      <c r="B320" s="0" t="str">
        <f aca="false">LEFT(SUBSTITUTE(SUBSTITUTE(SUBSTITUTE(A320,C320,""),"C:\SPL\C1\2.4.0\Code\modules\C1\source\java\",""),"\","."),LEN(SUBSTITUTE(SUBSTITUTE(SUBSTITUTE(A320,C320,""),"C:\SPL\C1\2.4.0\Code\modules\C1\source\java\",""),"\","."))-1)</f>
        <v>com.splwg.ccb.domain.admin.debtClass.entity</v>
      </c>
      <c r="C320" s="0" t="str">
        <f aca="false">RIGHT(A320,LEN(A320)-FIND("~",SUBSTITUTE(A320,"\","~",LEN(A320)-LEN(SUBSTITUTE(A320,"\","")))))</f>
        <v>DebtClass_Impl.java</v>
      </c>
      <c r="D320" s="0" t="n">
        <v>298</v>
      </c>
    </row>
    <row r="321" customFormat="false" ht="12.75" hidden="false" customHeight="false" outlineLevel="0" collapsed="false">
      <c r="A321" s="0" t="s">
        <v>2543</v>
      </c>
      <c r="B321" s="0" t="str">
        <f aca="false">LEFT(SUBSTITUTE(SUBSTITUTE(SUBSTITUTE(A321,C321,""),"C:\SPL\C1\2.4.0\Code\modules\C1\source\java\",""),"\","."),LEN(SUBSTITUTE(SUBSTITUTE(SUBSTITUTE(A321,C321,""),"C:\SPL\C1\2.4.0\Code\modules\C1\source\java\",""),"\","."))-1)</f>
        <v>com.splwg.ccb.domain.admin.degreeDay.entity</v>
      </c>
      <c r="C321" s="0" t="str">
        <f aca="false">RIGHT(A321,LEN(A321)-FIND("~",SUBSTITUTE(A321,"\","~",LEN(A321)-LEN(SUBSTITUTE(A321,"\","")))))</f>
        <v>DegreeDay_Impl.java</v>
      </c>
      <c r="D321" s="0" t="n">
        <v>300</v>
      </c>
    </row>
    <row r="322" customFormat="false" ht="12.75" hidden="false" customHeight="false" outlineLevel="0" collapsed="false">
      <c r="A322" s="0" t="s">
        <v>2544</v>
      </c>
      <c r="B322" s="0" t="str">
        <f aca="false">LEFT(SUBSTITUTE(SUBSTITUTE(SUBSTITUTE(A322,C322,""),"C:\SPL\C1\2.4.0\Code\modules\C1\source\java\",""),"\","."),LEN(SUBSTITUTE(SUBSTITUTE(SUBSTITUTE(A322,C322,""),"C:\SPL\C1\2.4.0\Code\modules\C1\source\java\",""),"\","."))-1)</f>
        <v>com.splwg.ccb.domain.admin.depositClass.algorithm.goodCustomer</v>
      </c>
      <c r="C322" s="0" t="str">
        <f aca="false">RIGHT(A322,LEN(A322)-FIND("~",SUBSTITUTE(A322,"\","~",LEN(A322)-LEN(SUBSTITUTE(A322,"\","")))))</f>
        <v>DepositClassGoodCustomerAlgorithmSpot.java</v>
      </c>
      <c r="D322" s="0" t="n">
        <v>309</v>
      </c>
    </row>
    <row r="323" customFormat="false" ht="12.75" hidden="false" customHeight="false" outlineLevel="0" collapsed="false">
      <c r="A323" s="0" t="s">
        <v>2545</v>
      </c>
      <c r="B323" s="0" t="str">
        <f aca="false">LEFT(SUBSTITUTE(SUBSTITUTE(SUBSTITUTE(A323,C323,""),"C:\SPL\C1\2.4.0\Code\modules\C1\source\java\",""),"\","."),LEN(SUBSTITUTE(SUBSTITUTE(SUBSTITUTE(A323,C323,""),"C:\SPL\C1\2.4.0\Code\modules\C1\source\java\",""),"\","."))-1)</f>
        <v>com.splwg.ccb.domain.admin.depositClass.algorithm.interestRefund</v>
      </c>
      <c r="C323" s="0" t="str">
        <f aca="false">RIGHT(A323,LEN(A323)-FIND("~",SUBSTITUTE(A323,"\","~",LEN(A323)-LEN(SUBSTITUTE(A323,"\","")))))</f>
        <v>DepositClassInterestRefundAlgorithmSpot.java</v>
      </c>
      <c r="D323" s="0" t="n">
        <v>311</v>
      </c>
    </row>
    <row r="324" customFormat="false" ht="12.75" hidden="false" customHeight="false" outlineLevel="0" collapsed="false">
      <c r="A324" s="0" t="s">
        <v>2546</v>
      </c>
      <c r="B324" s="0" t="str">
        <f aca="false">LEFT(SUBSTITUTE(SUBSTITUTE(SUBSTITUTE(A324,C324,""),"C:\SPL\C1\2.4.0\Code\modules\C1\source\java\",""),"\","."),LEN(SUBSTITUTE(SUBSTITUTE(SUBSTITUTE(A324,C324,""),"C:\SPL\C1\2.4.0\Code\modules\C1\source\java\",""),"\","."))-1)</f>
        <v>com.splwg.ccb.domain.admin.depositClass.algorithm.recommendation</v>
      </c>
      <c r="C324" s="0" t="str">
        <f aca="false">RIGHT(A324,LEN(A324)-FIND("~",SUBSTITUTE(A324,"\","~",LEN(A324)-LEN(SUBSTITUTE(A324,"\","")))))</f>
        <v>DepositClassDepositRecommendationAlgorithmDriver_Impl.java</v>
      </c>
      <c r="D324" s="0" t="n">
        <v>303</v>
      </c>
    </row>
    <row r="325" customFormat="false" ht="12.75" hidden="false" customHeight="false" outlineLevel="0" collapsed="false">
      <c r="A325" s="0" t="s">
        <v>2547</v>
      </c>
      <c r="B325" s="0" t="str">
        <f aca="false">LEFT(SUBSTITUTE(SUBSTITUTE(SUBSTITUTE(A325,C325,""),"C:\SPL\C1\2.4.0\Code\modules\C1\source\java\",""),"\","."),LEN(SUBSTITUTE(SUBSTITUTE(SUBSTITUTE(A325,C325,""),"C:\SPL\C1\2.4.0\Code\modules\C1\source\java\",""),"\","."))-1)</f>
        <v>com.splwg.ccb.domain.admin.depositClass.algorithm.recommendation</v>
      </c>
      <c r="C325" s="0" t="str">
        <f aca="false">RIGHT(A325,LEN(A325)-FIND("~",SUBSTITUTE(A325,"\","~",LEN(A325)-LEN(SUBSTITUTE(A325,"\","")))))</f>
        <v>DepositClassDepositRecommendationAlgorithmSpot.java</v>
      </c>
      <c r="D325" s="0" t="n">
        <v>305</v>
      </c>
    </row>
    <row r="326" customFormat="false" ht="12.75" hidden="false" customHeight="false" outlineLevel="0" collapsed="false">
      <c r="A326" s="0" t="s">
        <v>2548</v>
      </c>
      <c r="B326" s="0" t="str">
        <f aca="false">LEFT(SUBSTITUTE(SUBSTITUTE(SUBSTITUTE(A326,C326,""),"C:\SPL\C1\2.4.0\Code\modules\C1\source\java\",""),"\","."),LEN(SUBSTITUTE(SUBSTITUTE(SUBSTITUTE(A326,C326,""),"C:\SPL\C1\2.4.0\Code\modules\C1\source\java\",""),"\","."))-1)</f>
        <v>com.splwg.ccb.domain.admin.depositClass.algorithm.recommendation</v>
      </c>
      <c r="C326" s="0" t="str">
        <f aca="false">RIGHT(A326,LEN(A326)-FIND("~",SUBSTITUTE(A326,"\","~",LEN(A326)-LEN(SUBSTITUTE(A326,"\","")))))</f>
        <v>DepositClassDepositRecommendationData_Impl.java</v>
      </c>
      <c r="D326" s="0" t="n">
        <v>307</v>
      </c>
    </row>
    <row r="327" customFormat="false" ht="12.75" hidden="false" customHeight="false" outlineLevel="0" collapsed="false">
      <c r="A327" s="0" t="s">
        <v>2549</v>
      </c>
      <c r="B327" s="0" t="str">
        <f aca="false">LEFT(SUBSTITUTE(SUBSTITUTE(SUBSTITUTE(A327,C327,""),"C:\SPL\C1\2.4.0\Code\modules\C1\source\java\",""),"\","."),LEN(SUBSTITUTE(SUBSTITUTE(SUBSTITUTE(A327,C327,""),"C:\SPL\C1\2.4.0\Code\modules\C1\source\java\",""),"\","."))-1)</f>
        <v>com.splwg.ccb.domain.admin.depositClass.algorithm.recommendation</v>
      </c>
      <c r="C327" s="0" t="str">
        <f aca="false">RIGHT(A327,LEN(A327)-FIND("~",SUBSTITUTE(A327,"\","~",LEN(A327)-LEN(SUBSTITUTE(A327,"\","")))))</f>
        <v>DepositRecommendationResult.java</v>
      </c>
      <c r="D327" s="0" t="n">
        <v>319</v>
      </c>
    </row>
    <row r="328" customFormat="false" ht="12.75" hidden="false" customHeight="false" outlineLevel="0" collapsed="false">
      <c r="A328" s="0" t="s">
        <v>2550</v>
      </c>
      <c r="B328" s="0" t="str">
        <f aca="false">LEFT(SUBSTITUTE(SUBSTITUTE(SUBSTITUTE(A328,C328,""),"C:\SPL\C1\2.4.0\Code\modules\C1\source\java\",""),"\","."),LEN(SUBSTITUTE(SUBSTITUTE(SUBSTITUTE(A328,C328,""),"C:\SPL\C1\2.4.0\Code\modules\C1\source\java\",""),"\","."))-1)</f>
        <v>com.splwg.ccb.domain.admin.depositClass.algorithm.recommendation</v>
      </c>
      <c r="C328" s="0" t="str">
        <f aca="false">RIGHT(A328,LEN(A328)-FIND("~",SUBSTITUTE(A328,"\","~",LEN(A328)-LEN(SUBSTITUTE(A328,"\","")))))</f>
        <v>DepositRecommendationResultAdaptor.java</v>
      </c>
      <c r="D328" s="0" t="n">
        <v>320</v>
      </c>
    </row>
    <row r="329" customFormat="false" ht="12.75" hidden="false" customHeight="false" outlineLevel="0" collapsed="false">
      <c r="A329" s="0" t="s">
        <v>2551</v>
      </c>
      <c r="B329" s="0" t="str">
        <f aca="false">LEFT(SUBSTITUTE(SUBSTITUTE(SUBSTITUTE(A329,C329,""),"C:\SPL\C1\2.4.0\Code\modules\C1\source\java\",""),"\","."),LEN(SUBSTITUTE(SUBSTITUTE(SUBSTITUTE(A329,C329,""),"C:\SPL\C1\2.4.0\Code\modules\C1\source\java\",""),"\","."))-1)</f>
        <v>com.splwg.ccb.domain.admin.depositClass.algorithm.refund</v>
      </c>
      <c r="C329" s="0" t="str">
        <f aca="false">RIGHT(A329,LEN(A329)-FIND("~",SUBSTITUTE(A329,"\","~",LEN(A329)-LEN(SUBSTITUTE(A329,"\","")))))</f>
        <v>DepositClassRefundAlgorithmSpot.java</v>
      </c>
      <c r="D329" s="0" t="n">
        <v>313</v>
      </c>
    </row>
    <row r="330" customFormat="false" ht="12.75" hidden="false" customHeight="false" outlineLevel="0" collapsed="false">
      <c r="A330" s="0" t="s">
        <v>2552</v>
      </c>
      <c r="B330" s="0" t="str">
        <f aca="false">LEFT(SUBSTITUTE(SUBSTITUTE(SUBSTITUTE(A330,C330,""),"C:\SPL\C1\2.4.0\Code\modules\C1\source\java\",""),"\","."),LEN(SUBSTITUTE(SUBSTITUTE(SUBSTITUTE(A330,C330,""),"C:\SPL\C1\2.4.0\Code\modules\C1\source\java\",""),"\","."))-1)</f>
        <v>com.splwg.ccb.domain.admin.depositClass.algorithm.refundCriteria</v>
      </c>
      <c r="C330" s="0" t="str">
        <f aca="false">RIGHT(A330,LEN(A330)-FIND("~",SUBSTITUTE(A330,"\","~",LEN(A330)-LEN(SUBSTITUTE(A330,"\","")))))</f>
        <v>DepositClassRefundCriteriaAlgorithmSpot.java</v>
      </c>
      <c r="D330" s="0" t="n">
        <v>315</v>
      </c>
    </row>
    <row r="331" customFormat="false" ht="12.75" hidden="false" customHeight="false" outlineLevel="0" collapsed="false">
      <c r="A331" s="0" t="s">
        <v>2553</v>
      </c>
      <c r="B331" s="0" t="str">
        <f aca="false">LEFT(SUBSTITUTE(SUBSTITUTE(SUBSTITUTE(A331,C331,""),"C:\SPL\C1\2.4.0\Code\modules\C1\source\java\",""),"\","."),LEN(SUBSTITUTE(SUBSTITUTE(SUBSTITUTE(A331,C331,""),"C:\SPL\C1\2.4.0\Code\modules\C1\source\java\",""),"\","."))-1)</f>
        <v>com.splwg.ccb.domain.admin.depositClass.algorithm.reviewMethod</v>
      </c>
      <c r="C331" s="0" t="str">
        <f aca="false">RIGHT(A331,LEN(A331)-FIND("~",SUBSTITUTE(A331,"\","~",LEN(A331)-LEN(SUBSTITUTE(A331,"\","")))))</f>
        <v>CreateUpdateDepositReviewAlgComp_Impl.java</v>
      </c>
      <c r="D331" s="0" t="n">
        <v>301</v>
      </c>
    </row>
    <row r="332" customFormat="false" ht="12.75" hidden="false" customHeight="false" outlineLevel="0" collapsed="false">
      <c r="A332" s="0" t="s">
        <v>2554</v>
      </c>
      <c r="B332" s="0" t="str">
        <f aca="false">LEFT(SUBSTITUTE(SUBSTITUTE(SUBSTITUTE(A332,C332,""),"C:\SPL\C1\2.4.0\Code\modules\C1\source\java\",""),"\","."),LEN(SUBSTITUTE(SUBSTITUTE(SUBSTITUTE(A332,C332,""),"C:\SPL\C1\2.4.0\Code\modules\C1\source\java\",""),"\","."))-1)</f>
        <v>com.splwg.ccb.domain.admin.depositClass.algorithm.reviewMethod</v>
      </c>
      <c r="C332" s="0" t="str">
        <f aca="false">RIGHT(A332,LEN(A332)-FIND("~",SUBSTITUTE(A332,"\","~",LEN(A332)-LEN(SUBSTITUTE(A332,"\","")))))</f>
        <v>DepositClassReviewMethodAlgorithmSpot.java</v>
      </c>
      <c r="D332" s="0" t="n">
        <v>317</v>
      </c>
    </row>
    <row r="333" customFormat="false" ht="12.75" hidden="false" customHeight="false" outlineLevel="0" collapsed="false">
      <c r="A333" s="0" t="s">
        <v>2555</v>
      </c>
      <c r="B333" s="0" t="str">
        <f aca="false">LEFT(SUBSTITUTE(SUBSTITUTE(SUBSTITUTE(A333,C333,""),"C:\SPL\C1\2.4.0\Code\modules\C1\source\java\",""),"\","."),LEN(SUBSTITUTE(SUBSTITUTE(SUBSTITUTE(A333,C333,""),"C:\SPL\C1\2.4.0\Code\modules\C1\source\java\",""),"\","."))-1)</f>
        <v>com.splwg.ccb.domain.admin.depositClass.entity</v>
      </c>
      <c r="C333" s="0" t="str">
        <f aca="false">RIGHT(A333,LEN(A333)-FIND("~",SUBSTITUTE(A333,"\","~",LEN(A333)-LEN(SUBSTITUTE(A333,"\","")))))</f>
        <v>DepositClass_Impl.java</v>
      </c>
      <c r="D333" s="0" t="n">
        <v>318</v>
      </c>
    </row>
    <row r="334" customFormat="false" ht="12.75" hidden="false" customHeight="false" outlineLevel="0" collapsed="false">
      <c r="A334" s="0" t="s">
        <v>2556</v>
      </c>
      <c r="B334" s="0" t="str">
        <f aca="false">LEFT(SUBSTITUTE(SUBSTITUTE(SUBSTITUTE(A334,C334,""),"C:\SPL\C1\2.4.0\Code\modules\C1\source\java\",""),"\","."),LEN(SUBSTITUTE(SUBSTITUTE(SUBSTITUTE(A334,C334,""),"C:\SPL\C1\2.4.0\Code\modules\C1\source\java\",""),"\","."))-1)</f>
        <v>com.splwg.ccb.domain.admin.deviceTestComponentType.algorithm.component</v>
      </c>
      <c r="C334" s="0" t="str">
        <f aca="false">RIGHT(A334,LEN(A334)-FIND("~",SUBSTITUTE(A334,"\","~",LEN(A334)-LEN(SUBSTITUTE(A334,"\","")))))</f>
        <v>DeviceTestComponentAlgorithmSpot.java</v>
      </c>
      <c r="D334" s="0" t="n">
        <v>321</v>
      </c>
    </row>
    <row r="335" customFormat="false" ht="12.75" hidden="false" customHeight="false" outlineLevel="0" collapsed="false">
      <c r="A335" s="0" t="s">
        <v>2557</v>
      </c>
      <c r="B335" s="0" t="str">
        <f aca="false">LEFT(SUBSTITUTE(SUBSTITUTE(SUBSTITUTE(A335,C335,""),"C:\SPL\C1\2.4.0\Code\modules\C1\source\java\",""),"\","."),LEN(SUBSTITUTE(SUBSTITUTE(SUBSTITUTE(A335,C335,""),"C:\SPL\C1\2.4.0\Code\modules\C1\source\java\",""),"\","."))-1)</f>
        <v>com.splwg.ccb.domain.admin.deviceTestComponentType.entity</v>
      </c>
      <c r="C335" s="0" t="str">
        <f aca="false">RIGHT(A335,LEN(A335)-FIND("~",SUBSTITUTE(A335,"\","~",LEN(A335)-LEN(SUBSTITUTE(A335,"\","")))))</f>
        <v>DeviceTestComponentType_Impl.java</v>
      </c>
      <c r="D335" s="0" t="n">
        <v>323</v>
      </c>
    </row>
    <row r="336" customFormat="false" ht="12.75" hidden="false" customHeight="false" outlineLevel="0" collapsed="false">
      <c r="A336" s="0" t="s">
        <v>2558</v>
      </c>
      <c r="B336" s="0" t="str">
        <f aca="false">LEFT(SUBSTITUTE(SUBSTITUTE(SUBSTITUTE(A336,C336,""),"C:\SPL\C1\2.4.0\Code\modules\C1\source\java\",""),"\","."),LEN(SUBSTITUTE(SUBSTITUTE(SUBSTITUTE(A336,C336,""),"C:\SPL\C1\2.4.0\Code\modules\C1\source\java\",""),"\","."))-1)</f>
        <v>com.splwg.ccb.domain.admin.deviceTestComponentType.entity</v>
      </c>
      <c r="C336" s="0" t="str">
        <f aca="false">RIGHT(A336,LEN(A336)-FIND("~",SUBSTITUTE(A336,"\","~",LEN(A336)-LEN(SUBSTITUTE(A336,"\","")))))</f>
        <v>DeviceTestSelectionType_Impl.java</v>
      </c>
      <c r="D336" s="0" t="n">
        <v>324</v>
      </c>
    </row>
    <row r="337" customFormat="false" ht="12.75" hidden="false" customHeight="false" outlineLevel="0" collapsed="false">
      <c r="A337" s="0" t="s">
        <v>2559</v>
      </c>
      <c r="B337" s="0" t="str">
        <f aca="false">LEFT(SUBSTITUTE(SUBSTITUTE(SUBSTITUTE(A337,C337,""),"C:\SPL\C1\2.4.0\Code\modules\C1\source\java\",""),"\","."),LEN(SUBSTITUTE(SUBSTITUTE(SUBSTITUTE(A337,C337,""),"C:\SPL\C1\2.4.0\Code\modules\C1\source\java\",""),"\","."))-1)</f>
        <v>com.splwg.ccb.domain.admin.deviceTestType.algorithm.resultValidation</v>
      </c>
      <c r="C337" s="0" t="str">
        <f aca="false">RIGHT(A337,LEN(A337)-FIND("~",SUBSTITUTE(A337,"\","~",LEN(A337)-LEN(SUBSTITUTE(A337,"\","")))))</f>
        <v>DeviceTestTypeResultValidationAlgorithmSpot.java</v>
      </c>
      <c r="D337" s="0" t="n">
        <v>329</v>
      </c>
    </row>
    <row r="338" customFormat="false" ht="12.75" hidden="false" customHeight="false" outlineLevel="0" collapsed="false">
      <c r="A338" s="0" t="s">
        <v>2560</v>
      </c>
      <c r="B338" s="0" t="str">
        <f aca="false">LEFT(SUBSTITUTE(SUBSTITUTE(SUBSTITUTE(A338,C338,""),"C:\SPL\C1\2.4.0\Code\modules\C1\source\java\",""),"\","."),LEN(SUBSTITUTE(SUBSTITUTE(SUBSTITUTE(A338,C338,""),"C:\SPL\C1\2.4.0\Code\modules\C1\source\java\",""),"\","."))-1)</f>
        <v>com.splwg.ccb.domain.admin.deviceTestType.entity</v>
      </c>
      <c r="C338" s="0" t="str">
        <f aca="false">RIGHT(A338,LEN(A338)-FIND("~",SUBSTITUTE(A338,"\","~",LEN(A338)-LEN(SUBSTITUTE(A338,"\","")))))</f>
        <v>CharacteristicTypeDeviceTestType_Impl.java</v>
      </c>
      <c r="D338" s="0" t="n">
        <v>325</v>
      </c>
    </row>
    <row r="339" customFormat="false" ht="12.75" hidden="false" customHeight="false" outlineLevel="0" collapsed="false">
      <c r="A339" s="0" t="s">
        <v>2561</v>
      </c>
      <c r="B339" s="0" t="str">
        <f aca="false">LEFT(SUBSTITUTE(SUBSTITUTE(SUBSTITUTE(A339,C339,""),"C:\SPL\C1\2.4.0\Code\modules\C1\source\java\",""),"\","."),LEN(SUBSTITUTE(SUBSTITUTE(SUBSTITUTE(A339,C339,""),"C:\SPL\C1\2.4.0\Code\modules\C1\source\java\",""),"\","."))-1)</f>
        <v>com.splwg.ccb.domain.admin.deviceTestType.entity</v>
      </c>
      <c r="C339" s="0" t="str">
        <f aca="false">RIGHT(A339,LEN(A339)-FIND("~",SUBSTITUTE(A339,"\","~",LEN(A339)-LEN(SUBSTITUTE(A339,"\","")))))</f>
        <v>DeviceTestTypeCharacteristic_Impl.java</v>
      </c>
      <c r="D339" s="0" t="n">
        <v>326</v>
      </c>
    </row>
    <row r="340" customFormat="false" ht="12.75" hidden="false" customHeight="false" outlineLevel="0" collapsed="false">
      <c r="A340" s="0" t="s">
        <v>2562</v>
      </c>
      <c r="B340" s="0" t="str">
        <f aca="false">LEFT(SUBSTITUTE(SUBSTITUTE(SUBSTITUTE(A340,C340,""),"C:\SPL\C1\2.4.0\Code\modules\C1\source\java\",""),"\","."),LEN(SUBSTITUTE(SUBSTITUTE(SUBSTITUTE(A340,C340,""),"C:\SPL\C1\2.4.0\Code\modules\C1\source\java\",""),"\","."))-1)</f>
        <v>com.splwg.ccb.domain.admin.deviceTestType.entity</v>
      </c>
      <c r="C340" s="0" t="str">
        <f aca="false">RIGHT(A340,LEN(A340)-FIND("~",SUBSTITUTE(A340,"\","~",LEN(A340)-LEN(SUBSTITUTE(A340,"\","")))))</f>
        <v>DeviceTestTypeComponent_Impl.java</v>
      </c>
      <c r="D340" s="0" t="n">
        <v>327</v>
      </c>
    </row>
    <row r="341" customFormat="false" ht="12.75" hidden="false" customHeight="false" outlineLevel="0" collapsed="false">
      <c r="A341" s="0" t="s">
        <v>2563</v>
      </c>
      <c r="B341" s="0" t="str">
        <f aca="false">LEFT(SUBSTITUTE(SUBSTITUTE(SUBSTITUTE(A341,C341,""),"C:\SPL\C1\2.4.0\Code\modules\C1\source\java\",""),"\","."),LEN(SUBSTITUTE(SUBSTITUTE(SUBSTITUTE(A341,C341,""),"C:\SPL\C1\2.4.0\Code\modules\C1\source\java\",""),"\","."))-1)</f>
        <v>com.splwg.ccb.domain.admin.deviceTestType.entity</v>
      </c>
      <c r="C341" s="0" t="str">
        <f aca="false">RIGHT(A341,LEN(A341)-FIND("~",SUBSTITUTE(A341,"\","~",LEN(A341)-LEN(SUBSTITUTE(A341,"\","")))))</f>
        <v>DeviceTestType_Impl.java</v>
      </c>
      <c r="D341" s="0" t="n">
        <v>330</v>
      </c>
    </row>
    <row r="342" customFormat="false" ht="12.75" hidden="false" customHeight="false" outlineLevel="0" collapsed="false">
      <c r="A342" s="0" t="s">
        <v>2564</v>
      </c>
      <c r="B342" s="0" t="str">
        <f aca="false">LEFT(SUBSTITUTE(SUBSTITUTE(SUBSTITUTE(A342,C342,""),"C:\SPL\C1\2.4.0\Code\modules\C1\source\java\",""),"\","."),LEN(SUBSTITUTE(SUBSTITUTE(SUBSTITUTE(A342,C342,""),"C:\SPL\C1\2.4.0\Code\modules\C1\source\java\",""),"\","."))-1)</f>
        <v>com.splwg.ccb.domain.admin.disconnectLocation.entity</v>
      </c>
      <c r="C342" s="0" t="str">
        <f aca="false">RIGHT(A342,LEN(A342)-FIND("~",SUBSTITUTE(A342,"\","~",LEN(A342)-LEN(SUBSTITUTE(A342,"\","")))))</f>
        <v>DisconnectLocation_Impl.java</v>
      </c>
      <c r="D342" s="0" t="n">
        <v>331</v>
      </c>
    </row>
    <row r="343" customFormat="false" ht="12.75" hidden="false" customHeight="false" outlineLevel="0" collapsed="false">
      <c r="A343" s="0" t="s">
        <v>2565</v>
      </c>
      <c r="B343" s="5" t="s">
        <v>779</v>
      </c>
      <c r="C343" s="0" t="str">
        <f aca="false">RIGHT(A343,LEN(A343)-FIND("~",SUBSTITUTE(A343,"\","~",LEN(A343)-LEN(SUBSTITUTE(A343,"\","")))))</f>
        <v>DispatchGroupAvailableAppointmentsAlgorithmSpot.java</v>
      </c>
      <c r="D343" s="0" t="n">
        <v>334</v>
      </c>
    </row>
    <row r="344" customFormat="false" ht="12.75" hidden="false" customHeight="false" outlineLevel="0" collapsed="false">
      <c r="A344" s="0" t="s">
        <v>2566</v>
      </c>
      <c r="B344" s="0" t="str">
        <f aca="false">LEFT(SUBSTITUTE(SUBSTITUTE(SUBSTITUTE(A344,C344,""),"C:\SPL\C1\2.4.0\Code\modules\C1\source\java\",""),"\","."),LEN(SUBSTITUTE(SUBSTITUTE(SUBSTITUTE(A344,C344,""),"C:\SPL\C1\2.4.0\Code\modules\C1\source\java\",""),"\","."))-1)</f>
        <v>com.splwg.ccb.domain.admin.dispatchGroup.algorithm.faIntegration</v>
      </c>
      <c r="C344" s="0" t="str">
        <f aca="false">RIGHT(A344,LEN(A344)-FIND("~",SUBSTITUTE(A344,"\","~",LEN(A344)-LEN(SUBSTITUTE(A344,"\","")))))</f>
        <v>DispatchGroupFaIntegrationAlgorithmSpot.java</v>
      </c>
      <c r="D344" s="0" t="n">
        <v>336</v>
      </c>
    </row>
    <row r="345" customFormat="false" ht="12.75" hidden="false" customHeight="false" outlineLevel="0" collapsed="false">
      <c r="A345" s="0" t="s">
        <v>2567</v>
      </c>
      <c r="B345" s="0" t="str">
        <f aca="false">LEFT(SUBSTITUTE(SUBSTITUTE(SUBSTITUTE(A345,C345,""),"C:\SPL\C1\2.4.0\Code\modules\C1\source\java\",""),"\","."),LEN(SUBSTITUTE(SUBSTITUTE(SUBSTITUTE(A345,C345,""),"C:\SPL\C1\2.4.0\Code\modules\C1\source\java\",""),"\","."))-1)</f>
        <v>com.splwg.ccb.domain.admin.dispatchGroup.algorithm.fieldOrder</v>
      </c>
      <c r="C345" s="0" t="str">
        <f aca="false">RIGHT(A345,LEN(A345)-FIND("~",SUBSTITUTE(A345,"\","~",LEN(A345)-LEN(SUBSTITUTE(A345,"\","")))))</f>
        <v>DispatchGroupFieldOrderExtractAlgorithmSpot.java</v>
      </c>
      <c r="D345" s="0" t="n">
        <v>338</v>
      </c>
    </row>
    <row r="346" customFormat="false" ht="12.75" hidden="false" customHeight="false" outlineLevel="0" collapsed="false">
      <c r="A346" s="0" t="s">
        <v>2568</v>
      </c>
      <c r="B346" s="0" t="str">
        <f aca="false">LEFT(SUBSTITUTE(SUBSTITUTE(SUBSTITUTE(A346,C346,""),"C:\SPL\C1\2.4.0\Code\modules\C1\source\java\",""),"\","."),LEN(SUBSTITUTE(SUBSTITUTE(SUBSTITUTE(A346,C346,""),"C:\SPL\C1\2.4.0\Code\modules\C1\source\java\",""),"\","."))-1)</f>
        <v>com.splwg.ccb.domain.admin.dispatchGroup.algorithm.validateAppointment</v>
      </c>
      <c r="C346" s="0" t="str">
        <f aca="false">RIGHT(A346,LEN(A346)-FIND("~",SUBSTITUTE(A346,"\","~",LEN(A346)-LEN(SUBSTITUTE(A346,"\","")))))</f>
        <v>DispatchGroupValidateAppointmentsAlgorithmSpot.java</v>
      </c>
      <c r="D346" s="0" t="n">
        <v>341</v>
      </c>
    </row>
    <row r="347" customFormat="false" ht="12.75" hidden="false" customHeight="false" outlineLevel="0" collapsed="false">
      <c r="A347" s="0" t="s">
        <v>2569</v>
      </c>
      <c r="B347" s="0" t="str">
        <f aca="false">LEFT(SUBSTITUTE(SUBSTITUTE(SUBSTITUTE(A347,C347,""),"C:\SPL\C1\2.4.0\Code\modules\C1\source\java\",""),"\","."),LEN(SUBSTITUTE(SUBSTITUTE(SUBSTITUTE(A347,C347,""),"C:\SPL\C1\2.4.0\Code\modules\C1\source\java\",""),"\","."))-1)</f>
        <v>com.splwg.ccb.domain.admin.dispatchGroup.entity</v>
      </c>
      <c r="C347" s="0" t="str">
        <f aca="false">RIGHT(A347,LEN(A347)-FIND("~",SUBSTITUTE(A347,"\","~",LEN(A347)-LEN(SUBSTITUTE(A347,"\","")))))</f>
        <v>DispatchGroupAlgorithm_Impl.java</v>
      </c>
      <c r="D347" s="0" t="n">
        <v>332</v>
      </c>
    </row>
    <row r="348" customFormat="false" ht="12.75" hidden="false" customHeight="false" outlineLevel="0" collapsed="false">
      <c r="A348" s="0" t="s">
        <v>2570</v>
      </c>
      <c r="B348" s="0" t="str">
        <f aca="false">LEFT(SUBSTITUTE(SUBSTITUTE(SUBSTITUTE(A348,C348,""),"C:\SPL\C1\2.4.0\Code\modules\C1\source\java\",""),"\","."),LEN(SUBSTITUTE(SUBSTITUTE(SUBSTITUTE(A348,C348,""),"C:\SPL\C1\2.4.0\Code\modules\C1\source\java\",""),"\","."))-1)</f>
        <v>com.splwg.ccb.domain.admin.dispatchGroup.entity</v>
      </c>
      <c r="C348" s="0" t="str">
        <f aca="false">RIGHT(A348,LEN(A348)-FIND("~",SUBSTITUTE(A348,"\","~",LEN(A348)-LEN(SUBSTITUTE(A348,"\","")))))</f>
        <v>DispatchGroupRepresentative_Impl.java</v>
      </c>
      <c r="D348" s="0" t="n">
        <v>339</v>
      </c>
    </row>
    <row r="349" customFormat="false" ht="12.75" hidden="false" customHeight="false" outlineLevel="0" collapsed="false">
      <c r="A349" s="0" t="s">
        <v>2571</v>
      </c>
      <c r="B349" s="0" t="str">
        <f aca="false">LEFT(SUBSTITUTE(SUBSTITUTE(SUBSTITUTE(A349,C349,""),"C:\SPL\C1\2.4.0\Code\modules\C1\source\java\",""),"\","."),LEN(SUBSTITUTE(SUBSTITUTE(SUBSTITUTE(A349,C349,""),"C:\SPL\C1\2.4.0\Code\modules\C1\source\java\",""),"\","."))-1)</f>
        <v>com.splwg.ccb.domain.admin.dispatchGroup.entity</v>
      </c>
      <c r="C349" s="0" t="str">
        <f aca="false">RIGHT(A349,LEN(A349)-FIND("~",SUBSTITUTE(A349,"\","~",LEN(A349)-LEN(SUBSTITUTE(A349,"\","")))))</f>
        <v>DispatchGroup_Impl.java</v>
      </c>
      <c r="D349" s="0" t="n">
        <v>342</v>
      </c>
    </row>
    <row r="350" customFormat="false" ht="12.75" hidden="false" customHeight="false" outlineLevel="0" collapsed="false">
      <c r="A350" s="0" t="s">
        <v>2572</v>
      </c>
      <c r="B350" s="0" t="str">
        <f aca="false">LEFT(SUBSTITUTE(SUBSTITUTE(SUBSTITUTE(A350,C350,""),"C:\SPL\C1\2.4.0\Code\modules\C1\source\java\",""),"\","."),LEN(SUBSTITUTE(SUBSTITUTE(SUBSTITUTE(A350,C350,""),"C:\SPL\C1\2.4.0\Code\modules\C1\source\java\",""),"\","."))-1)</f>
        <v>com.splwg.ccb.domain.admin.dispatchGroupAppointmentSchedule.entity</v>
      </c>
      <c r="C350" s="0" t="str">
        <f aca="false">RIGHT(A350,LEN(A350)-FIND("~",SUBSTITUTE(A350,"\","~",LEN(A350)-LEN(SUBSTITUTE(A350,"\","")))))</f>
        <v>DispatchGroupAppointmentSchedule_Impl.java</v>
      </c>
      <c r="D350" s="0" t="n">
        <v>344</v>
      </c>
    </row>
    <row r="351" customFormat="false" ht="12.75" hidden="false" customHeight="false" outlineLevel="0" collapsed="false">
      <c r="A351" s="0" t="s">
        <v>2573</v>
      </c>
      <c r="B351" s="0" t="str">
        <f aca="false">LEFT(SUBSTITUTE(SUBSTITUTE(SUBSTITUTE(A351,C351,""),"C:\SPL\C1\2.4.0\Code\modules\C1\source\java\",""),"\","."),LEN(SUBSTITUTE(SUBSTITUTE(SUBSTITUTE(A351,C351,""),"C:\SPL\C1\2.4.0\Code\modules\C1\source\java\",""),"\","."))-1)</f>
        <v>com.splwg.ccb.domain.admin.distributionRule.algorithm.createPayment</v>
      </c>
      <c r="C351" s="0" t="str">
        <f aca="false">RIGHT(A351,LEN(A351)-FIND("~",SUBSTITUTE(A351,"\","~",LEN(A351)-LEN(SUBSTITUTE(A351,"\","")))))</f>
        <v>DistributionRuleCreatePaymentAlgorithmSpot.java</v>
      </c>
      <c r="D351" s="0" t="n">
        <v>348</v>
      </c>
    </row>
    <row r="352" customFormat="false" ht="12.75" hidden="false" customHeight="false" outlineLevel="0" collapsed="false">
      <c r="A352" s="0" t="s">
        <v>2574</v>
      </c>
      <c r="B352" s="0" t="str">
        <f aca="false">LEFT(SUBSTITUTE(SUBSTITUTE(SUBSTITUTE(A352,C352,""),"C:\SPL\C1\2.4.0\Code\modules\C1\source\java\",""),"\","."),LEN(SUBSTITUTE(SUBSTITUTE(SUBSTITUTE(A352,C352,""),"C:\SPL\C1\2.4.0\Code\modules\C1\source\java\",""),"\","."))-1)</f>
        <v>com.splwg.ccb.domain.admin.distributionRule.algorithm.determineAccount</v>
      </c>
      <c r="C352" s="0" t="str">
        <f aca="false">RIGHT(A352,LEN(A352)-FIND("~",SUBSTITUTE(A352,"\","~",LEN(A352)-LEN(SUBSTITUTE(A352,"\","")))))</f>
        <v>DistributionRuleDetermineTenderAccountAlgorithmSpot.java</v>
      </c>
      <c r="D352" s="0" t="n">
        <v>351</v>
      </c>
    </row>
    <row r="353" customFormat="false" ht="12.75" hidden="false" customHeight="false" outlineLevel="0" collapsed="false">
      <c r="A353" s="0" t="s">
        <v>2575</v>
      </c>
      <c r="B353" s="0" t="str">
        <f aca="false">LEFT(SUBSTITUTE(SUBSTITUTE(SUBSTITUTE(A353,C353,""),"C:\SPL\C1\2.4.0\Code\modules\C1\source\java\",""),"\","."),LEN(SUBSTITUTE(SUBSTITUTE(SUBSTITUTE(A353,C353,""),"C:\SPL\C1\2.4.0\Code\modules\C1\source\java\",""),"\","."))-1)</f>
        <v>com.splwg.ccb.domain.admin.distributionRule.entity</v>
      </c>
      <c r="C353" s="0" t="str">
        <f aca="false">RIGHT(A353,LEN(A353)-FIND("~",SUBSTITUTE(A353,"\","~",LEN(A353)-LEN(SUBSTITUTE(A353,"\","")))))</f>
        <v>DistributionRuleAlgorithm_Impl.java</v>
      </c>
      <c r="D353" s="0" t="n">
        <v>345</v>
      </c>
    </row>
    <row r="354" customFormat="false" ht="12.75" hidden="false" customHeight="false" outlineLevel="0" collapsed="false">
      <c r="A354" s="0" t="s">
        <v>2576</v>
      </c>
      <c r="B354" s="0" t="str">
        <f aca="false">LEFT(SUBSTITUTE(SUBSTITUTE(SUBSTITUTE(A354,C354,""),"C:\SPL\C1\2.4.0\Code\modules\C1\source\java\",""),"\","."),LEN(SUBSTITUTE(SUBSTITUTE(SUBSTITUTE(A354,C354,""),"C:\SPL\C1\2.4.0\Code\modules\C1\source\java\",""),"\","."))-1)</f>
        <v>com.splwg.ccb.domain.admin.distributionRule.entity</v>
      </c>
      <c r="C354" s="0" t="str">
        <f aca="false">RIGHT(A354,LEN(A354)-FIND("~",SUBSTITUTE(A354,"\","~",LEN(A354)-LEN(SUBSTITUTE(A354,"\","")))))</f>
        <v>DistributionRuleAllCodeDescriptionQuery.java</v>
      </c>
      <c r="D354" s="0" t="n">
        <v>346</v>
      </c>
    </row>
    <row r="355" customFormat="false" ht="12.75" hidden="false" customHeight="false" outlineLevel="0" collapsed="false">
      <c r="A355" s="0" t="s">
        <v>2577</v>
      </c>
      <c r="B355" s="0" t="str">
        <f aca="false">LEFT(SUBSTITUTE(SUBSTITUTE(SUBSTITUTE(A355,C355,""),"C:\SPL\C1\2.4.0\Code\modules\C1\source\java\",""),"\","."),LEN(SUBSTITUTE(SUBSTITUTE(SUBSTITUTE(A355,C355,""),"C:\SPL\C1\2.4.0\Code\modules\C1\source\java\",""),"\","."))-1)</f>
        <v>com.splwg.ccb.domain.admin.distributionRule.entity</v>
      </c>
      <c r="C355" s="0" t="str">
        <f aca="false">RIGHT(A355,LEN(A355)-FIND("~",SUBSTITUTE(A355,"\","~",LEN(A355)-LEN(SUBSTITUTE(A355,"\","")))))</f>
        <v>DistributionRule_Impl.java</v>
      </c>
      <c r="D355" s="0" t="n">
        <v>352</v>
      </c>
    </row>
    <row r="356" customFormat="false" ht="12.75" hidden="false" customHeight="false" outlineLevel="0" collapsed="false">
      <c r="A356" s="0" t="s">
        <v>2578</v>
      </c>
      <c r="B356" s="0" t="str">
        <f aca="false">LEFT(SUBSTITUTE(SUBSTITUTE(SUBSTITUTE(A356,C356,""),"C:\SPL\C1\2.4.0\Code\modules\C1\source\java\",""),"\","."),LEN(SUBSTITUTE(SUBSTITUTE(SUBSTITUTE(A356,C356,""),"C:\SPL\C1\2.4.0\Code\modules\C1\source\java\",""),"\","."))-1)</f>
        <v>com.splwg.ccb.domain.admin.facilityLevel1To2.entity</v>
      </c>
      <c r="C356" s="0" t="str">
        <f aca="false">RIGHT(A356,LEN(A356)-FIND("~",SUBSTITUTE(A356,"\","~",LEN(A356)-LEN(SUBSTITUTE(A356,"\","")))))</f>
        <v>FacilityLevel1To2_Impl.java</v>
      </c>
      <c r="D356" s="0" t="n">
        <v>353</v>
      </c>
    </row>
    <row r="357" customFormat="false" ht="12.75" hidden="false" customHeight="false" outlineLevel="0" collapsed="false">
      <c r="A357" s="0" t="s">
        <v>2579</v>
      </c>
      <c r="B357" s="0" t="str">
        <f aca="false">LEFT(SUBSTITUTE(SUBSTITUTE(SUBSTITUTE(A357,C357,""),"C:\SPL\C1\2.4.0\Code\modules\C1\source\java\",""),"\","."),LEN(SUBSTITUTE(SUBSTITUTE(SUBSTITUTE(A357,C357,""),"C:\SPL\C1\2.4.0\Code\modules\C1\source\java\",""),"\","."))-1)</f>
        <v>com.splwg.ccb.domain.admin.facilityLevel2To3.entity</v>
      </c>
      <c r="C357" s="0" t="str">
        <f aca="false">RIGHT(A357,LEN(A357)-FIND("~",SUBSTITUTE(A357,"\","~",LEN(A357)-LEN(SUBSTITUTE(A357,"\","")))))</f>
        <v>FacilityLevel2To3_Impl.java</v>
      </c>
      <c r="D357" s="0" t="n">
        <v>354</v>
      </c>
    </row>
    <row r="358" customFormat="false" ht="12.75" hidden="false" customHeight="false" outlineLevel="0" collapsed="false">
      <c r="A358" s="0" t="s">
        <v>2580</v>
      </c>
      <c r="B358" s="0" t="str">
        <f aca="false">LEFT(SUBSTITUTE(SUBSTITUTE(SUBSTITUTE(A358,C358,""),"C:\SPL\C1\2.4.0\Code\modules\C1\source\java\",""),"\","."),LEN(SUBSTITUTE(SUBSTITUTE(SUBSTITUTE(A358,C358,""),"C:\SPL\C1\2.4.0\Code\modules\C1\source\java\",""),"\","."))-1)</f>
        <v>com.splwg.ccb.domain.admin.fieldActivityCancelReason.entity</v>
      </c>
      <c r="C358" s="0" t="str">
        <f aca="false">RIGHT(A358,LEN(A358)-FIND("~",SUBSTITUTE(A358,"\","~",LEN(A358)-LEN(SUBSTITUTE(A358,"\","")))))</f>
        <v>FieldActivityCancelReason_Impl.java</v>
      </c>
      <c r="D358" s="0" t="n">
        <v>355</v>
      </c>
    </row>
    <row r="359" customFormat="false" ht="12.75" hidden="false" customHeight="false" outlineLevel="0" collapsed="false">
      <c r="A359" s="0" t="s">
        <v>2581</v>
      </c>
      <c r="B359" s="0" t="str">
        <f aca="false">LEFT(SUBSTITUTE(SUBSTITUTE(SUBSTITUTE(A359,C359,""),"C:\SPL\C1\2.4.0\Code\modules\C1\source\java\",""),"\","."),LEN(SUBSTITUTE(SUBSTITUTE(SUBSTITUTE(A359,C359,""),"C:\SPL\C1\2.4.0\Code\modules\C1\source\java\",""),"\","."))-1)</f>
        <v>com.splwg.ccb.domain.admin.fieldActivityRemarkCode.entity</v>
      </c>
      <c r="C359" s="0" t="str">
        <f aca="false">RIGHT(A359,LEN(A359)-FIND("~",SUBSTITUTE(A359,"\","~",LEN(A359)-LEN(SUBSTITUTE(A359,"\","")))))</f>
        <v>FieldActivityRemarkAlgorithm_Impl.java</v>
      </c>
      <c r="D359" s="0" t="n">
        <v>356</v>
      </c>
    </row>
    <row r="360" customFormat="false" ht="12.75" hidden="false" customHeight="false" outlineLevel="0" collapsed="false">
      <c r="A360" s="0" t="s">
        <v>2582</v>
      </c>
      <c r="B360" s="0" t="str">
        <f aca="false">LEFT(SUBSTITUTE(SUBSTITUTE(SUBSTITUTE(A360,C360,""),"C:\SPL\C1\2.4.0\Code\modules\C1\source\java\",""),"\","."),LEN(SUBSTITUTE(SUBSTITUTE(SUBSTITUTE(A360,C360,""),"C:\SPL\C1\2.4.0\Code\modules\C1\source\java\",""),"\","."))-1)</f>
        <v>com.splwg.ccb.domain.admin.fieldActivityRemarkCode.entity</v>
      </c>
      <c r="C360" s="0" t="str">
        <f aca="false">RIGHT(A360,LEN(A360)-FIND("~",SUBSTITUTE(A360,"\","~",LEN(A360)-LEN(SUBSTITUTE(A360,"\","")))))</f>
        <v>FieldActivityRemarkCode_Impl.java</v>
      </c>
      <c r="D360" s="0" t="n">
        <v>357</v>
      </c>
    </row>
    <row r="361" customFormat="false" ht="12.75" hidden="false" customHeight="false" outlineLevel="0" collapsed="false">
      <c r="A361" s="0" t="s">
        <v>2583</v>
      </c>
      <c r="B361" s="0" t="str">
        <f aca="false">LEFT(SUBSTITUTE(SUBSTITUTE(SUBSTITUTE(A361,C361,""),"C:\SPL\C1\2.4.0\Code\modules\C1\source\java\",""),"\","."),LEN(SUBSTITUTE(SUBSTITUTE(SUBSTITUTE(A361,C361,""),"C:\SPL\C1\2.4.0\Code\modules\C1\source\java\",""),"\","."))-1)</f>
        <v>com.splwg.ccb.domain.admin.fieldActivityRescheduleReason.entity</v>
      </c>
      <c r="C361" s="0" t="str">
        <f aca="false">RIGHT(A361,LEN(A361)-FIND("~",SUBSTITUTE(A361,"\","~",LEN(A361)-LEN(SUBSTITUTE(A361,"\","")))))</f>
        <v>FARescheduleReasonCodeDescriptionQuery.java</v>
      </c>
      <c r="D361" s="0" t="n">
        <v>358</v>
      </c>
    </row>
    <row r="362" customFormat="false" ht="12.75" hidden="false" customHeight="false" outlineLevel="0" collapsed="false">
      <c r="A362" s="0" t="s">
        <v>2584</v>
      </c>
      <c r="B362" s="0" t="str">
        <f aca="false">LEFT(SUBSTITUTE(SUBSTITUTE(SUBSTITUTE(A362,C362,""),"C:\SPL\C1\2.4.0\Code\modules\C1\source\java\",""),"\","."),LEN(SUBSTITUTE(SUBSTITUTE(SUBSTITUTE(A362,C362,""),"C:\SPL\C1\2.4.0\Code\modules\C1\source\java\",""),"\","."))-1)</f>
        <v>com.splwg.ccb.domain.admin.fieldActivityRescheduleReason.entity</v>
      </c>
      <c r="C362" s="0" t="str">
        <f aca="false">RIGHT(A362,LEN(A362)-FIND("~",SUBSTITUTE(A362,"\","~",LEN(A362)-LEN(SUBSTITUTE(A362,"\","")))))</f>
        <v>FieldActivityRescheduleReasonListMaintenance.java</v>
      </c>
      <c r="D362" s="0" t="n">
        <v>359</v>
      </c>
    </row>
    <row r="363" customFormat="false" ht="12.75" hidden="false" customHeight="false" outlineLevel="0" collapsed="false">
      <c r="A363" s="0" t="s">
        <v>2585</v>
      </c>
      <c r="B363" s="0" t="str">
        <f aca="false">LEFT(SUBSTITUTE(SUBSTITUTE(SUBSTITUTE(A363,C363,""),"C:\SPL\C1\2.4.0\Code\modules\C1\source\java\",""),"\","."),LEN(SUBSTITUTE(SUBSTITUTE(SUBSTITUTE(A363,C363,""),"C:\SPL\C1\2.4.0\Code\modules\C1\source\java\",""),"\","."))-1)</f>
        <v>com.splwg.ccb.domain.admin.fieldActivityRescheduleReason.entity</v>
      </c>
      <c r="C363" s="0" t="str">
        <f aca="false">RIGHT(A363,LEN(A363)-FIND("~",SUBSTITUTE(A363,"\","~",LEN(A363)-LEN(SUBSTITUTE(A363,"\","")))))</f>
        <v>FieldActivityRescheduleReason_Impl.java</v>
      </c>
      <c r="D363" s="0" t="n">
        <v>360</v>
      </c>
    </row>
    <row r="364" customFormat="false" ht="12.75" hidden="false" customHeight="false" outlineLevel="0" collapsed="false">
      <c r="A364" s="0" t="s">
        <v>2586</v>
      </c>
      <c r="B364" s="0" t="str">
        <f aca="false">LEFT(SUBSTITUTE(SUBSTITUTE(SUBSTITUTE(A364,C364,""),"C:\SPL\C1\2.4.0\Code\modules\C1\source\java\",""),"\","."),LEN(SUBSTITUTE(SUBSTITUTE(SUBSTITUTE(A364,C364,""),"C:\SPL\C1\2.4.0\Code\modules\C1\source\java\",""),"\","."))-1)</f>
        <v>com.splwg.ccb.domain.admin.fieldActivityType.algorithm.faCompletion</v>
      </c>
      <c r="C364" s="0" t="str">
        <f aca="false">RIGHT(A364,LEN(A364)-FIND("~",SUBSTITUTE(A364,"\","~",LEN(A364)-LEN(SUBSTITUTE(A364,"\","")))))</f>
        <v>ApplyChargesCompletionAlgComp_Impl.java</v>
      </c>
      <c r="D364" s="0" t="n">
        <v>361</v>
      </c>
    </row>
    <row r="365" customFormat="false" ht="12.75" hidden="false" customHeight="false" outlineLevel="0" collapsed="false">
      <c r="A365" s="0" t="s">
        <v>2587</v>
      </c>
      <c r="B365" s="0" t="str">
        <f aca="false">LEFT(SUBSTITUTE(SUBSTITUTE(SUBSTITUTE(A365,C365,""),"C:\SPL\C1\2.4.0\Code\modules\C1\source\java\",""),"\","."),LEN(SUBSTITUTE(SUBSTITUTE(SUBSTITUTE(A365,C365,""),"C:\SPL\C1\2.4.0\Code\modules\C1\source\java\",""),"\","."))-1)</f>
        <v>com.splwg.ccb.domain.admin.fieldActivityType.algorithm.faCompletion</v>
      </c>
      <c r="C365" s="0" t="str">
        <f aca="false">RIGHT(A365,LEN(A365)-FIND("~",SUBSTITUTE(A365,"\","~",LEN(A365)-LEN(SUBSTITUTE(A365,"\","")))))</f>
        <v>FieldActivityTypeFaCompletionAlgorithmSpot.java</v>
      </c>
      <c r="D365" s="0" t="n">
        <v>367</v>
      </c>
    </row>
    <row r="366" customFormat="false" ht="12.75" hidden="false" customHeight="false" outlineLevel="0" collapsed="false">
      <c r="A366" s="0" t="s">
        <v>2588</v>
      </c>
      <c r="B366" s="0" t="str">
        <f aca="false">LEFT(SUBSTITUTE(SUBSTITUTE(SUBSTITUTE(A366,C366,""),"C:\SPL\C1\2.4.0\Code\modules\C1\source\java\",""),"\","."),LEN(SUBSTITUTE(SUBSTITUTE(SUBSTITUTE(A366,C366,""),"C:\SPL\C1\2.4.0\Code\modules\C1\source\java\",""),"\","."))-1)</f>
        <v>com.splwg.ccb.domain.admin.fieldActivityType.entity</v>
      </c>
      <c r="C366" s="0" t="str">
        <f aca="false">RIGHT(A366,LEN(A366)-FIND("~",SUBSTITUTE(A366,"\","~",LEN(A366)-LEN(SUBSTITUTE(A366,"\","")))))</f>
        <v>FieldActivityCompletionControl_Impl.java</v>
      </c>
      <c r="D366" s="0" t="n">
        <v>362</v>
      </c>
    </row>
    <row r="367" customFormat="false" ht="12.75" hidden="false" customHeight="false" outlineLevel="0" collapsed="false">
      <c r="A367" s="0" t="s">
        <v>2589</v>
      </c>
      <c r="B367" s="0" t="str">
        <f aca="false">LEFT(SUBSTITUTE(SUBSTITUTE(SUBSTITUTE(A367,C367,""),"C:\SPL\C1\2.4.0\Code\modules\C1\source\java\",""),"\","."),LEN(SUBSTITUTE(SUBSTITUTE(SUBSTITUTE(A367,C367,""),"C:\SPL\C1\2.4.0\Code\modules\C1\source\java\",""),"\","."))-1)</f>
        <v>com.splwg.ccb.domain.admin.fieldActivityType.entity</v>
      </c>
      <c r="C367" s="0" t="str">
        <f aca="false">RIGHT(A367,LEN(A367)-FIND("~",SUBSTITUTE(A367,"\","~",LEN(A367)-LEN(SUBSTITUTE(A367,"\","")))))</f>
        <v>FieldActivityStepType_Impl.java</v>
      </c>
      <c r="D367" s="0" t="n">
        <v>363</v>
      </c>
    </row>
    <row r="368" customFormat="false" ht="12.75" hidden="false" customHeight="false" outlineLevel="0" collapsed="false">
      <c r="A368" s="0" t="s">
        <v>2590</v>
      </c>
      <c r="B368" s="0" t="str">
        <f aca="false">LEFT(SUBSTITUTE(SUBSTITUTE(SUBSTITUTE(A368,C368,""),"C:\SPL\C1\2.4.0\Code\modules\C1\source\java\",""),"\","."),LEN(SUBSTITUTE(SUBSTITUTE(SUBSTITUTE(A368,C368,""),"C:\SPL\C1\2.4.0\Code\modules\C1\source\java\",""),"\","."))-1)</f>
        <v>com.splwg.ccb.domain.admin.fieldActivityType.entity</v>
      </c>
      <c r="C368" s="0" t="str">
        <f aca="false">RIGHT(A368,LEN(A368)-FIND("~",SUBSTITUTE(A368,"\","~",LEN(A368)-LEN(SUBSTITUTE(A368,"\","")))))</f>
        <v>FieldActivityTypeCharacteristicType_Impl.java</v>
      </c>
      <c r="D368" s="0" t="n">
        <v>364</v>
      </c>
    </row>
    <row r="369" customFormat="false" ht="12.75" hidden="false" customHeight="false" outlineLevel="0" collapsed="false">
      <c r="A369" s="0" t="s">
        <v>2591</v>
      </c>
      <c r="B369" s="0" t="str">
        <f aca="false">LEFT(SUBSTITUTE(SUBSTITUTE(SUBSTITUTE(A369,C369,""),"C:\SPL\C1\2.4.0\Code\modules\C1\source\java\",""),"\","."),LEN(SUBSTITUTE(SUBSTITUTE(SUBSTITUTE(A369,C369,""),"C:\SPL\C1\2.4.0\Code\modules\C1\source\java\",""),"\","."))-1)</f>
        <v>com.splwg.ccb.domain.admin.fieldActivityType.entity</v>
      </c>
      <c r="C369" s="0" t="str">
        <f aca="false">RIGHT(A369,LEN(A369)-FIND("~",SUBSTITUTE(A369,"\","~",LEN(A369)-LEN(SUBSTITUTE(A369,"\","")))))</f>
        <v>FieldActivityTypeCharacteristic_Impl.java</v>
      </c>
      <c r="D369" s="0" t="n">
        <v>365</v>
      </c>
    </row>
    <row r="370" customFormat="false" ht="12.75" hidden="false" customHeight="false" outlineLevel="0" collapsed="false">
      <c r="A370" s="0" t="s">
        <v>2592</v>
      </c>
      <c r="B370" s="0" t="str">
        <f aca="false">LEFT(SUBSTITUTE(SUBSTITUTE(SUBSTITUTE(A370,C370,""),"C:\SPL\C1\2.4.0\Code\modules\C1\source\java\",""),"\","."),LEN(SUBSTITUTE(SUBSTITUTE(SUBSTITUTE(A370,C370,""),"C:\SPL\C1\2.4.0\Code\modules\C1\source\java\",""),"\","."))-1)</f>
        <v>com.splwg.ccb.domain.admin.fieldActivityType.entity</v>
      </c>
      <c r="C370" s="0" t="str">
        <f aca="false">RIGHT(A370,LEN(A370)-FIND("~",SUBSTITUTE(A370,"\","~",LEN(A370)-LEN(SUBSTITUTE(A370,"\","")))))</f>
        <v>FieldActivityType_Impl.java</v>
      </c>
      <c r="D370" s="0" t="n">
        <v>368</v>
      </c>
    </row>
    <row r="371" customFormat="false" ht="12.75" hidden="false" customHeight="false" outlineLevel="0" collapsed="false">
      <c r="A371" s="0" t="s">
        <v>2593</v>
      </c>
      <c r="B371" s="0" t="str">
        <f aca="false">LEFT(SUBSTITUTE(SUBSTITUTE(SUBSTITUTE(A371,C371,""),"C:\SPL\C1\2.4.0\Code\modules\C1\source\java\",""),"\","."),LEN(SUBSTITUTE(SUBSTITUTE(SUBSTITUTE(A371,C371,""),"C:\SPL\C1\2.4.0\Code\modules\C1\source\java\",""),"\","."))-1)</f>
        <v>com.splwg.ccb.domain.admin.fieldActivityTypeProfile.entity</v>
      </c>
      <c r="C371" s="0" t="str">
        <f aca="false">RIGHT(A371,LEN(A371)-FIND("~",SUBSTITUTE(A371,"\","~",LEN(A371)-LEN(SUBSTITUTE(A371,"\","")))))</f>
        <v>FieldActivityProfileTemplate_Impl.java</v>
      </c>
      <c r="D371" s="0" t="n">
        <v>369</v>
      </c>
    </row>
    <row r="372" customFormat="false" ht="12.75" hidden="false" customHeight="false" outlineLevel="0" collapsed="false">
      <c r="A372" s="0" t="s">
        <v>2594</v>
      </c>
      <c r="B372" s="0" t="str">
        <f aca="false">LEFT(SUBSTITUTE(SUBSTITUTE(SUBSTITUTE(A372,C372,""),"C:\SPL\C1\2.4.0\Code\modules\C1\source\java\",""),"\","."),LEN(SUBSTITUTE(SUBSTITUTE(SUBSTITUTE(A372,C372,""),"C:\SPL\C1\2.4.0\Code\modules\C1\source\java\",""),"\","."))-1)</f>
        <v>com.splwg.ccb.domain.admin.fieldActivityTypeProfile.entity</v>
      </c>
      <c r="C372" s="0" t="str">
        <f aca="false">RIGHT(A372,LEN(A372)-FIND("~",SUBSTITUTE(A372,"\","~",LEN(A372)-LEN(SUBSTITUTE(A372,"\","")))))</f>
        <v>FieldActivityTypeProfileFaType_Impl.java</v>
      </c>
      <c r="D372" s="0" t="n">
        <v>370</v>
      </c>
    </row>
    <row r="373" customFormat="false" ht="12.75" hidden="false" customHeight="false" outlineLevel="0" collapsed="false">
      <c r="A373" s="0" t="s">
        <v>2595</v>
      </c>
      <c r="B373" s="0" t="str">
        <f aca="false">LEFT(SUBSTITUTE(SUBSTITUTE(SUBSTITUTE(A373,C373,""),"C:\SPL\C1\2.4.0\Code\modules\C1\source\java\",""),"\","."),LEN(SUBSTITUTE(SUBSTITUTE(SUBSTITUTE(A373,C373,""),"C:\SPL\C1\2.4.0\Code\modules\C1\source\java\",""),"\","."))-1)</f>
        <v>com.splwg.ccb.domain.admin.fieldActivityTypeProfile.entity</v>
      </c>
      <c r="C373" s="0" t="str">
        <f aca="false">RIGHT(A373,LEN(A373)-FIND("~",SUBSTITUTE(A373,"\","~",LEN(A373)-LEN(SUBSTITUTE(A373,"\","")))))</f>
        <v>FieldActivityTypeProfile_Impl.java</v>
      </c>
      <c r="D373" s="0" t="n">
        <v>371</v>
      </c>
    </row>
    <row r="374" customFormat="false" ht="12.75" hidden="false" customHeight="false" outlineLevel="0" collapsed="false">
      <c r="A374" s="0" t="s">
        <v>2596</v>
      </c>
      <c r="B374" s="0" t="str">
        <f aca="false">LEFT(SUBSTITUTE(SUBSTITUTE(SUBSTITUTE(A374,C374,""),"C:\SPL\C1\2.4.0\Code\modules\C1\source\java\",""),"\","."),LEN(SUBSTITUTE(SUBSTITUTE(SUBSTITUTE(A374,C374,""),"C:\SPL\C1\2.4.0\Code\modules\C1\source\java\",""),"\","."))-1)</f>
        <v>com.splwg.ccb.domain.admin.fieldServiceClass.entity</v>
      </c>
      <c r="C374" s="0" t="str">
        <f aca="false">RIGHT(A374,LEN(A374)-FIND("~",SUBSTITUTE(A374,"\","~",LEN(A374)-LEN(SUBSTITUTE(A374,"\","")))))</f>
        <v>FieldServiceClassDefault_Impl.java</v>
      </c>
      <c r="D374" s="0" t="n">
        <v>372</v>
      </c>
    </row>
    <row r="375" customFormat="false" ht="12.75" hidden="false" customHeight="false" outlineLevel="0" collapsed="false">
      <c r="A375" s="0" t="s">
        <v>2597</v>
      </c>
      <c r="B375" s="0" t="str">
        <f aca="false">LEFT(SUBSTITUTE(SUBSTITUTE(SUBSTITUTE(A375,C375,""),"C:\SPL\C1\2.4.0\Code\modules\C1\source\java\",""),"\","."),LEN(SUBSTITUTE(SUBSTITUTE(SUBSTITUTE(A375,C375,""),"C:\SPL\C1\2.4.0\Code\modules\C1\source\java\",""),"\","."))-1)</f>
        <v>com.splwg.ccb.domain.admin.fieldServiceClass.entity</v>
      </c>
      <c r="C375" s="0" t="str">
        <f aca="false">RIGHT(A375,LEN(A375)-FIND("~",SUBSTITUTE(A375,"\","~",LEN(A375)-LEN(SUBSTITUTE(A375,"\","")))))</f>
        <v>FieldServiceClass_Impl.java</v>
      </c>
      <c r="D375" s="0" t="n">
        <v>373</v>
      </c>
    </row>
    <row r="376" customFormat="false" ht="12.75" hidden="false" customHeight="false" outlineLevel="0" collapsed="false">
      <c r="A376" s="0" t="s">
        <v>2598</v>
      </c>
      <c r="B376" s="0" t="str">
        <f aca="false">LEFT(SUBSTITUTE(SUBSTITUTE(SUBSTITUTE(A376,C376,""),"C:\SPL\C1\2.4.0\Code\modules\C1\source\java\",""),"\","."),LEN(SUBSTITUTE(SUBSTITUTE(SUBSTITUTE(A376,C376,""),"C:\SPL\C1\2.4.0\Code\modules\C1\source\java\",""),"\","."))-1)</f>
        <v>com.splwg.ccb.domain.admin.fieldServiceClass.entity</v>
      </c>
      <c r="C376" s="0" t="str">
        <f aca="false">RIGHT(A376,LEN(A376)-FIND("~",SUBSTITUTE(A376,"\","~",LEN(A376)-LEN(SUBSTITUTE(A376,"\","")))))</f>
        <v>FieldServiceOperationalArea_Impl.java</v>
      </c>
      <c r="D376" s="0" t="n">
        <v>374</v>
      </c>
    </row>
    <row r="377" customFormat="false" ht="12.75" hidden="false" customHeight="false" outlineLevel="0" collapsed="false">
      <c r="A377" s="0" t="s">
        <v>2599</v>
      </c>
      <c r="B377" s="0" t="str">
        <f aca="false">LEFT(SUBSTITUTE(SUBSTITUTE(SUBSTITUTE(A377,C377,""),"C:\SPL\C1\2.4.0\Code\modules\C1\source\java\",""),"\","."),LEN(SUBSTITUTE(SUBSTITUTE(SUBSTITUTE(A377,C377,""),"C:\SPL\C1\2.4.0\Code\modules\C1\source\java\",""),"\","."))-1)</f>
        <v>com.splwg.ccb.domain.admin.fieldServiceControl.algorithm.dispatchGroupCriteria</v>
      </c>
      <c r="C377" s="0" t="str">
        <f aca="false">RIGHT(A377,LEN(A377)-FIND("~",SUBSTITUTE(A377,"\","~",LEN(A377)-LEN(SUBSTITUTE(A377,"\","")))))</f>
        <v>FieldActivityTypeDispatchGroupCriteriaAlgorithmSpot.java</v>
      </c>
      <c r="D377" s="0" t="n">
        <v>376</v>
      </c>
    </row>
    <row r="378" customFormat="false" ht="12.75" hidden="false" customHeight="false" outlineLevel="0" collapsed="false">
      <c r="A378" s="0" t="s">
        <v>2600</v>
      </c>
      <c r="B378" s="0" t="str">
        <f aca="false">LEFT(SUBSTITUTE(SUBSTITUTE(SUBSTITUTE(A378,C378,""),"C:\SPL\C1\2.4.0\Code\modules\C1\source\java\",""),"\","."),LEN(SUBSTITUTE(SUBSTITUTE(SUBSTITUTE(A378,C378,""),"C:\SPL\C1\2.4.0\Code\modules\C1\source\java\",""),"\","."))-1)</f>
        <v>com.splwg.ccb.domain.admin.fieldServiceControl.entity</v>
      </c>
      <c r="C378" s="0" t="str">
        <f aca="false">RIGHT(A378,LEN(A378)-FIND("~",SUBSTITUTE(A378,"\","~",LEN(A378)-LEN(SUBSTITUTE(A378,"\","")))))</f>
        <v>FieldServiceControl_Impl.java</v>
      </c>
      <c r="D378" s="0" t="n">
        <v>377</v>
      </c>
    </row>
    <row r="379" customFormat="false" ht="12.75" hidden="false" customHeight="false" outlineLevel="0" collapsed="false">
      <c r="A379" s="0" t="s">
        <v>2601</v>
      </c>
      <c r="B379" s="0" t="str">
        <f aca="false">LEFT(SUBSTITUTE(SUBSTITUTE(SUBSTITUTE(A379,C379,""),"C:\SPL\C1\2.4.0\Code\modules\C1\source\java\",""),"\","."),LEN(SUBSTITUTE(SUBSTITUTE(SUBSTITUTE(A379,C379,""),"C:\SPL\C1\2.4.0\Code\modules\C1\source\java\",""),"\","."))-1)</f>
        <v>com.splwg.ccb.domain.admin.fieldServiceControl.entity</v>
      </c>
      <c r="C379" s="0" t="str">
        <f aca="false">RIGHT(A379,LEN(A379)-FIND("~",SUBSTITUTE(A379,"\","~",LEN(A379)-LEN(SUBSTITUTE(A379,"\","")))))</f>
        <v>FieldServiceDispatchGroup_Impl.java</v>
      </c>
      <c r="D379" s="0" t="n">
        <v>378</v>
      </c>
    </row>
    <row r="380" customFormat="false" ht="12.75" hidden="false" customHeight="false" outlineLevel="0" collapsed="false">
      <c r="A380" s="0" t="s">
        <v>2602</v>
      </c>
      <c r="B380" s="0" t="str">
        <f aca="false">LEFT(SUBSTITUTE(SUBSTITUTE(SUBSTITUTE(A380,C380,""),"C:\SPL\C1\2.4.0\Code\modules\C1\source\java\",""),"\","."),LEN(SUBSTITUTE(SUBSTITUTE(SUBSTITUTE(A380,C380,""),"C:\SPL\C1\2.4.0\Code\modules\C1\source\java\",""),"\","."))-1)</f>
        <v>com.splwg.ccb.domain.admin.frequency.entity</v>
      </c>
      <c r="C380" s="0" t="str">
        <f aca="false">RIGHT(A380,LEN(A380)-FIND("~",SUBSTITUTE(A380,"\","~",LEN(A380)-LEN(SUBSTITUTE(A380,"\","")))))</f>
        <v>Frequency_Impl.java</v>
      </c>
      <c r="D380" s="0" t="n">
        <v>379</v>
      </c>
    </row>
    <row r="381" customFormat="false" ht="12.75" hidden="false" customHeight="false" outlineLevel="0" collapsed="false">
      <c r="A381" s="0" t="s">
        <v>2603</v>
      </c>
      <c r="B381" s="0" t="str">
        <f aca="false">LEFT(SUBSTITUTE(SUBSTITUTE(SUBSTITUTE(A381,C381,""),"C:\SPL\C1\2.4.0\Code\modules\C1\source\java\",""),"\","."),LEN(SUBSTITUTE(SUBSTITUTE(SUBSTITUTE(A381,C381,""),"C:\SPL\C1\2.4.0\Code\modules\C1\source\java\",""),"\","."))-1)</f>
        <v>com.splwg.ccb.domain.admin.fund.entity</v>
      </c>
      <c r="C381" s="0" t="str">
        <f aca="false">RIGHT(A381,LEN(A381)-FIND("~",SUBSTITUTE(A381,"\","~",LEN(A381)-LEN(SUBSTITUTE(A381,"\","")))))</f>
        <v>Fund_Impl.java</v>
      </c>
      <c r="D381" s="0" t="n">
        <v>380</v>
      </c>
    </row>
    <row r="382" customFormat="false" ht="12.75" hidden="false" customHeight="false" outlineLevel="0" collapsed="false">
      <c r="A382" s="0" t="s">
        <v>2604</v>
      </c>
      <c r="B382" s="0" t="str">
        <f aca="false">LEFT(SUBSTITUTE(SUBSTITUTE(SUBSTITUTE(A382,C382,""),"C:\SPL\C1\2.4.0\Code\modules\C1\source\java\",""),"\","."),LEN(SUBSTITUTE(SUBSTITUTE(SUBSTITUTE(A382,C382,""),"C:\SPL\C1\2.4.0\Code\modules\C1\source\java\",""),"\","."))-1)</f>
        <v>com.splwg.ccb.domain.admin.service</v>
      </c>
      <c r="C382" s="0" t="str">
        <f aca="false">RIGHT(A382,LEN(A382)-FIND("~",SUBSTITUTE(A382,"\","~",LEN(A382)-LEN(SUBSTITUTE(A382,"\","")))))</f>
        <v>ApprovalProfileSearch.java</v>
      </c>
      <c r="D382" s="0" t="n">
        <v>43</v>
      </c>
    </row>
    <row r="383" customFormat="false" ht="12.75" hidden="false" customHeight="false" outlineLevel="0" collapsed="false">
      <c r="A383" s="0" t="s">
        <v>2605</v>
      </c>
      <c r="B383" s="0" t="str">
        <f aca="false">LEFT(SUBSTITUTE(SUBSTITUTE(SUBSTITUTE(A383,C383,""),"C:\SPL\C1\2.4.0\Code\modules\C1\source\java\",""),"\","."),LEN(SUBSTITUTE(SUBSTITUTE(SUBSTITUTE(A383,C383,""),"C:\SPL\C1\2.4.0\Code\modules\C1\source\java\",""),"\","."))-1)</f>
        <v>com.splwg.ccb.domain.admin.service</v>
      </c>
      <c r="C383" s="0" t="str">
        <f aca="false">RIGHT(A383,LEN(A383)-FIND("~",SUBSTITUTE(A383,"\","~",LEN(A383)-LEN(SUBSTITUTE(A383,"\","")))))</f>
        <v>BillFactorTouValueRetrieverService.java</v>
      </c>
      <c r="D383" s="0" t="n">
        <v>76</v>
      </c>
    </row>
    <row r="384" customFormat="false" ht="12.75" hidden="false" customHeight="false" outlineLevel="0" collapsed="false">
      <c r="A384" s="0" t="s">
        <v>2606</v>
      </c>
      <c r="B384" s="0" t="str">
        <f aca="false">LEFT(SUBSTITUTE(SUBSTITUTE(SUBSTITUTE(A384,C384,""),"C:\SPL\C1\2.4.0\Code\modules\C1\source\java\",""),"\","."),LEN(SUBSTITUTE(SUBSTITUTE(SUBSTITUTE(A384,C384,""),"C:\SPL\C1\2.4.0\Code\modules\C1\source\java\",""),"\","."))-1)</f>
        <v>com.splwg.ccb.domain.admin.service</v>
      </c>
      <c r="C384" s="0" t="str">
        <f aca="false">RIGHT(A384,LEN(A384)-FIND("~",SUBSTITUTE(A384,"\","~",LEN(A384)-LEN(SUBSTITUTE(A384,"\","")))))</f>
        <v>RecommendBudgetService.java</v>
      </c>
      <c r="D384" s="0" t="n">
        <v>115</v>
      </c>
    </row>
    <row r="385" customFormat="false" ht="12.75" hidden="false" customHeight="false" outlineLevel="0" collapsed="false">
      <c r="A385" s="0" t="s">
        <v>2607</v>
      </c>
      <c r="B385" s="0" t="str">
        <f aca="false">LEFT(SUBSTITUTE(SUBSTITUTE(SUBSTITUTE(A385,C385,""),"C:\SPL\C1\2.4.0\Code\modules\C1\source\java\",""),"\","."),LEN(SUBSTITUTE(SUBSTITUTE(SUBSTITUTE(A385,C385,""),"C:\SPL\C1\2.4.0\Code\modules\C1\source\java\",""),"\","."))-1)</f>
        <v>com.splwg.ccb.domain.admin.service</v>
      </c>
      <c r="C385" s="0" t="str">
        <f aca="false">RIGHT(A385,LEN(A385)-FIND("~",SUBSTITUTE(A385,"\","~",LEN(A385)-LEN(SUBSTITUTE(A385,"\","")))))</f>
        <v>RecommendedBudgetCalculationService.java</v>
      </c>
      <c r="D385" s="0" t="n">
        <v>116</v>
      </c>
    </row>
    <row r="386" customFormat="false" ht="12.75" hidden="false" customHeight="false" outlineLevel="0" collapsed="false">
      <c r="A386" s="0" t="s">
        <v>2608</v>
      </c>
      <c r="B386" s="0" t="str">
        <f aca="false">LEFT(SUBSTITUTE(SUBSTITUTE(SUBSTITUTE(A386,C386,""),"C:\SPL\C1\2.4.0\Code\modules\C1\source\java\",""),"\","."),LEN(SUBSTITUTE(SUBSTITUTE(SUBSTITUTE(A386,C386,""),"C:\SPL\C1\2.4.0\Code\modules\C1\source\java\",""),"\","."))-1)</f>
        <v>com.splwg.ccb.domain.admin.service</v>
      </c>
      <c r="C386" s="0" t="str">
        <f aca="false">RIGHT(A386,LEN(A386)-FIND("~",SUBSTITUTE(A386,"\","~",LEN(A386)-LEN(SUBSTITUTE(A386,"\","")))))</f>
        <v>CustomerClassWriteOffProcessorService.java</v>
      </c>
      <c r="D386" s="0" t="n">
        <v>261</v>
      </c>
    </row>
    <row r="387" customFormat="false" ht="12.75" hidden="false" customHeight="false" outlineLevel="0" collapsed="false">
      <c r="A387" s="0" t="s">
        <v>2609</v>
      </c>
      <c r="B387" s="0" t="str">
        <f aca="false">LEFT(SUBSTITUTE(SUBSTITUTE(SUBSTITUTE(A387,C387,""),"C:\SPL\C1\2.4.0\Code\modules\C1\source\java\",""),"\","."),LEN(SUBSTITUTE(SUBSTITUTE(SUBSTITUTE(A387,C387,""),"C:\SPL\C1\2.4.0\Code\modules\C1\source\java\",""),"\","."))-1)</f>
        <v>com.splwg.ccb.domain.admin.serviceProvider.algorithm.payService</v>
      </c>
      <c r="C387" s="0" t="str">
        <f aca="false">RIGHT(A387,LEN(A387)-FIND("~",SUBSTITUTE(A387,"\","~",LEN(A387)-LEN(SUBSTITUTE(A387,"\","")))))</f>
        <v>ServiceProviderPayServiceProviderAlgorithmSpot.java</v>
      </c>
      <c r="D387" s="0" t="n">
        <v>674</v>
      </c>
    </row>
    <row r="388" customFormat="false" ht="12.75" hidden="false" customHeight="false" outlineLevel="0" collapsed="false">
      <c r="A388" s="0" t="s">
        <v>2610</v>
      </c>
      <c r="B388" s="0" t="str">
        <f aca="false">LEFT(SUBSTITUTE(SUBSTITUTE(SUBSTITUTE(A388,C388,""),"C:\SPL\C1\2.4.0\Code\modules\C1\source\java\",""),"\","."),LEN(SUBSTITUTE(SUBSTITUTE(SUBSTITUTE(A388,C388,""),"C:\SPL\C1\2.4.0\Code\modules\C1\source\java\",""),"\","."))-1)</f>
        <v>com.splwg.ccb.domain.admin.serviceProvider.algorithm.transfer</v>
      </c>
      <c r="C388" s="0" t="str">
        <f aca="false">RIGHT(A388,LEN(A388)-FIND("~",SUBSTITUTE(A388,"\","~",LEN(A388)-LEN(SUBSTITUTE(A388,"\","")))))</f>
        <v>ServiceProviderTransferArAlgorithmSpot.java</v>
      </c>
      <c r="D388" s="0" t="n">
        <v>678</v>
      </c>
    </row>
    <row r="389" customFormat="false" ht="12.75" hidden="false" customHeight="false" outlineLevel="0" collapsed="false">
      <c r="A389" s="0" t="s">
        <v>2611</v>
      </c>
      <c r="B389" s="0" t="str">
        <f aca="false">LEFT(SUBSTITUTE(SUBSTITUTE(SUBSTITUTE(A389,C389,""),"C:\SPL\C1\2.4.0\Code\modules\C1\source\java\",""),"\","."),LEN(SUBSTITUTE(SUBSTITUTE(SUBSTITUTE(A389,C389,""),"C:\SPL\C1\2.4.0\Code\modules\C1\source\java\",""),"\","."))-1)</f>
        <v>com.splwg.ccb.domain.admin.serviceProvider.entity</v>
      </c>
      <c r="C389" s="0" t="str">
        <f aca="false">RIGHT(A389,LEN(A389)-FIND("~",SUBSTITUTE(A389,"\","~",LEN(A389)-LEN(SUBSTITUTE(A389,"\","")))))</f>
        <v>ServiceProviderBillMessage_Impl.java</v>
      </c>
      <c r="D389" s="0" t="n">
        <v>671</v>
      </c>
    </row>
    <row r="390" customFormat="false" ht="12.75" hidden="false" customHeight="false" outlineLevel="0" collapsed="false">
      <c r="A390" s="0" t="s">
        <v>2612</v>
      </c>
      <c r="B390" s="0" t="str">
        <f aca="false">LEFT(SUBSTITUTE(SUBSTITUTE(SUBSTITUTE(A390,C390,""),"C:\SPL\C1\2.4.0\Code\modules\C1\source\java\",""),"\","."),LEN(SUBSTITUTE(SUBSTITUTE(SUBSTITUTE(A390,C390,""),"C:\SPL\C1\2.4.0\Code\modules\C1\source\java\",""),"\","."))-1)</f>
        <v>com.splwg.ccb.domain.admin.serviceProvider.entity</v>
      </c>
      <c r="C390" s="0" t="str">
        <f aca="false">RIGHT(A390,LEN(A390)-FIND("~",SUBSTITUTE(A390,"\","~",LEN(A390)-LEN(SUBSTITUTE(A390,"\","")))))</f>
        <v>ServiceProviderPostalRange_Impl.java</v>
      </c>
      <c r="D390" s="0" t="n">
        <v>675</v>
      </c>
    </row>
    <row r="391" customFormat="false" ht="12.75" hidden="false" customHeight="false" outlineLevel="0" collapsed="false">
      <c r="A391" s="0" t="s">
        <v>2613</v>
      </c>
      <c r="B391" s="0" t="str">
        <f aca="false">LEFT(SUBSTITUTE(SUBSTITUTE(SUBSTITUTE(A391,C391,""),"C:\SPL\C1\2.4.0\Code\modules\C1\source\java\",""),"\","."),LEN(SUBSTITUTE(SUBSTITUTE(SUBSTITUTE(A391,C391,""),"C:\SPL\C1\2.4.0\Code\modules\C1\source\java\",""),"\","."))-1)</f>
        <v>com.splwg.ccb.domain.admin.serviceProvider.entity</v>
      </c>
      <c r="C391" s="0" t="str">
        <f aca="false">RIGHT(A391,LEN(A391)-FIND("~",SUBSTITUTE(A391,"\","~",LEN(A391)-LEN(SUBSTITUTE(A391,"\","")))))</f>
        <v>ServiceProviderSaRelationshipType_Impl.java</v>
      </c>
      <c r="D391" s="0" t="n">
        <v>676</v>
      </c>
    </row>
    <row r="392" customFormat="false" ht="12.75" hidden="false" customHeight="false" outlineLevel="0" collapsed="false">
      <c r="A392" s="0" t="s">
        <v>2614</v>
      </c>
      <c r="B392" s="0" t="str">
        <f aca="false">LEFT(SUBSTITUTE(SUBSTITUTE(SUBSTITUTE(A392,C392,""),"C:\SPL\C1\2.4.0\Code\modules\C1\source\java\",""),"\","."),LEN(SUBSTITUTE(SUBSTITUTE(SUBSTITUTE(A392,C392,""),"C:\SPL\C1\2.4.0\Code\modules\C1\source\java\",""),"\","."))-1)</f>
        <v>com.splwg.ccb.domain.admin.serviceProvider.entity</v>
      </c>
      <c r="C392" s="0" t="str">
        <f aca="false">RIGHT(A392,LEN(A392)-FIND("~",SUBSTITUTE(A392,"\","~",LEN(A392)-LEN(SUBSTITUTE(A392,"\","")))))</f>
        <v>ServiceProvider_Impl.java</v>
      </c>
      <c r="D392" s="0" t="n">
        <v>680</v>
      </c>
    </row>
    <row r="393" customFormat="false" ht="12.75" hidden="false" customHeight="false" outlineLevel="0" collapsed="false">
      <c r="A393" s="0" t="s">
        <v>2615</v>
      </c>
      <c r="B393" s="0" t="str">
        <f aca="false">LEFT(SUBSTITUTE(SUBSTITUTE(SUBSTITUTE(A393,C393,""),"C:\SPL\C1\2.4.0\Code\modules\C1\source\java\",""),"\","."),LEN(SUBSTITUTE(SUBSTITUTE(SUBSTITUTE(A393,C393,""),"C:\SPL\C1\2.4.0\Code\modules\C1\source\java\",""),"\","."))-1)</f>
        <v>com.splwg.ccb.domain.admin.serviceQuantityIdentifier.entity</v>
      </c>
      <c r="C393" s="0" t="str">
        <f aca="false">RIGHT(A393,LEN(A393)-FIND("~",SUBSTITUTE(A393,"\","~",LEN(A393)-LEN(SUBSTITUTE(A393,"\","")))))</f>
        <v>ServiceQuantityIdentifier_Impl.java</v>
      </c>
      <c r="D393" s="0" t="n">
        <v>681</v>
      </c>
    </row>
    <row r="394" customFormat="false" ht="12.75" hidden="false" customHeight="false" outlineLevel="0" collapsed="false">
      <c r="A394" s="0" t="s">
        <v>2616</v>
      </c>
      <c r="B394" s="0" t="str">
        <f aca="false">LEFT(SUBSTITUTE(SUBSTITUTE(SUBSTITUTE(A394,C394,""),"C:\SPL\C1\2.4.0\Code\modules\C1\source\java\",""),"\","."),LEN(SUBSTITUTE(SUBSTITUTE(SUBSTITUTE(A394,C394,""),"C:\SPL\C1\2.4.0\Code\modules\C1\source\java\",""),"\","."))-1)</f>
        <v>com.splwg.ccb.domain.admin.serviceType.entity</v>
      </c>
      <c r="C394" s="0" t="str">
        <f aca="false">RIGHT(A394,LEN(A394)-FIND("~",SUBSTITUTE(A394,"\","~",LEN(A394)-LEN(SUBSTITUTE(A394,"\","")))))</f>
        <v>FacilityLevel1_Impl.java</v>
      </c>
      <c r="D394" s="0" t="n">
        <v>687</v>
      </c>
    </row>
    <row r="395" customFormat="false" ht="12.75" hidden="false" customHeight="false" outlineLevel="0" collapsed="false">
      <c r="A395" s="0" t="s">
        <v>2617</v>
      </c>
      <c r="B395" s="0" t="str">
        <f aca="false">LEFT(SUBSTITUTE(SUBSTITUTE(SUBSTITUTE(A395,C395,""),"C:\SPL\C1\2.4.0\Code\modules\C1\source\java\",""),"\","."),LEN(SUBSTITUTE(SUBSTITUTE(SUBSTITUTE(A395,C395,""),"C:\SPL\C1\2.4.0\Code\modules\C1\source\java\",""),"\","."))-1)</f>
        <v>com.splwg.ccb.domain.admin.serviceType.entity</v>
      </c>
      <c r="C395" s="0" t="str">
        <f aca="false">RIGHT(A395,LEN(A395)-FIND("~",SUBSTITUTE(A395,"\","~",LEN(A395)-LEN(SUBSTITUTE(A395,"\","")))))</f>
        <v>FacilityLevel2_Impl.java</v>
      </c>
      <c r="D395" s="0" t="n">
        <v>688</v>
      </c>
    </row>
    <row r="396" customFormat="false" ht="12.75" hidden="false" customHeight="false" outlineLevel="0" collapsed="false">
      <c r="A396" s="0" t="s">
        <v>2618</v>
      </c>
      <c r="B396" s="0" t="str">
        <f aca="false">LEFT(SUBSTITUTE(SUBSTITUTE(SUBSTITUTE(A396,C396,""),"C:\SPL\C1\2.4.0\Code\modules\C1\source\java\",""),"\","."),LEN(SUBSTITUTE(SUBSTITUTE(SUBSTITUTE(A396,C396,""),"C:\SPL\C1\2.4.0\Code\modules\C1\source\java\",""),"\","."))-1)</f>
        <v>com.splwg.ccb.domain.admin.serviceType.entity</v>
      </c>
      <c r="C396" s="0" t="str">
        <f aca="false">RIGHT(A396,LEN(A396)-FIND("~",SUBSTITUTE(A396,"\","~",LEN(A396)-LEN(SUBSTITUTE(A396,"\","")))))</f>
        <v>FacilityLevel3_Impl.java</v>
      </c>
      <c r="D396" s="0" t="n">
        <v>689</v>
      </c>
    </row>
    <row r="397" customFormat="false" ht="12.75" hidden="false" customHeight="false" outlineLevel="0" collapsed="false">
      <c r="A397" s="0" t="s">
        <v>2619</v>
      </c>
      <c r="B397" s="0" t="str">
        <f aca="false">LEFT(SUBSTITUTE(SUBSTITUTE(SUBSTITUTE(A397,C397,""),"C:\SPL\C1\2.4.0\Code\modules\C1\source\java\",""),"\","."),LEN(SUBSTITUTE(SUBSTITUTE(SUBSTITUTE(A397,C397,""),"C:\SPL\C1\2.4.0\Code\modules\C1\source\java\",""),"\","."))-1)</f>
        <v>com.splwg.ccb.domain.admin.serviceType.entity</v>
      </c>
      <c r="C397" s="0" t="str">
        <f aca="false">RIGHT(A397,LEN(A397)-FIND("~",SUBSTITUTE(A397,"\","~",LEN(A397)-LEN(SUBSTITUTE(A397,"\","")))))</f>
        <v>FacilityLevelName_Impl.java</v>
      </c>
      <c r="D397" s="0" t="n">
        <v>690</v>
      </c>
    </row>
    <row r="398" customFormat="false" ht="12.75" hidden="false" customHeight="false" outlineLevel="0" collapsed="false">
      <c r="A398" s="0" t="s">
        <v>2620</v>
      </c>
      <c r="B398" s="0" t="str">
        <f aca="false">LEFT(SUBSTITUTE(SUBSTITUTE(SUBSTITUTE(A398,C398,""),"C:\SPL\C1\2.4.0\Code\modules\C1\source\java\",""),"\","."),LEN(SUBSTITUTE(SUBSTITUTE(SUBSTITUTE(A398,C398,""),"C:\SPL\C1\2.4.0\Code\modules\C1\source\java\",""),"\","."))-1)</f>
        <v>com.splwg.ccb.domain.admin.serviceType.entity</v>
      </c>
      <c r="C398" s="0" t="str">
        <f aca="false">RIGHT(A398,LEN(A398)-FIND("~",SUBSTITUTE(A398,"\","~",LEN(A398)-LEN(SUBSTITUTE(A398,"\","")))))</f>
        <v>ServiceType_Impl.java</v>
      </c>
      <c r="D398" s="0" t="n">
        <v>691</v>
      </c>
    </row>
    <row r="399" customFormat="false" ht="12.75" hidden="false" customHeight="false" outlineLevel="0" collapsed="false">
      <c r="A399" s="0" t="s">
        <v>2621</v>
      </c>
      <c r="B399" s="0" t="str">
        <f aca="false">LEFT(SUBSTITUTE(SUBSTITUTE(SUBSTITUTE(A399,C399,""),"C:\SPL\C1\2.4.0\Code\modules\C1\source\java\",""),"\","."),LEN(SUBSTITUTE(SUBSTITUTE(SUBSTITUTE(A399,C399,""),"C:\SPL\C1\2.4.0\Code\modules\C1\source\java\",""),"\","."))-1)</f>
        <v>com.splwg.ccb.domain.admin.severanceEventType.algorithm.event</v>
      </c>
      <c r="C399" s="0" t="str">
        <f aca="false">RIGHT(A399,LEN(A399)-FIND("~",SUBSTITUTE(A399,"\","~",LEN(A399)-LEN(SUBSTITUTE(A399,"\","")))))</f>
        <v>SeveranceEventTypeEventAlgorithmSpot.java</v>
      </c>
      <c r="D399" s="0" t="n">
        <v>693</v>
      </c>
    </row>
    <row r="400" customFormat="false" ht="12.75" hidden="false" customHeight="false" outlineLevel="0" collapsed="false">
      <c r="A400" s="0" t="s">
        <v>2622</v>
      </c>
      <c r="B400" s="0" t="str">
        <f aca="false">LEFT(SUBSTITUTE(SUBSTITUTE(SUBSTITUTE(A400,C400,""),"C:\SPL\C1\2.4.0\Code\modules\C1\source\java\",""),"\","."),LEN(SUBSTITUTE(SUBSTITUTE(SUBSTITUTE(A400,C400,""),"C:\SPL\C1\2.4.0\Code\modules\C1\source\java\",""),"\","."))-1)</f>
        <v>com.splwg.ccb.domain.admin.severanceEventType.entity</v>
      </c>
      <c r="C400" s="0" t="str">
        <f aca="false">RIGHT(A400,LEN(A400)-FIND("~",SUBSTITUTE(A400,"\","~",LEN(A400)-LEN(SUBSTITUTE(A400,"\","")))))</f>
        <v>SeveranceEventType_Impl.java</v>
      </c>
      <c r="D400" s="0" t="n">
        <v>6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8:23:50Z</dcterms:created>
  <dc:creator/>
  <dc:description/>
  <dc:language>en-US</dc:language>
  <cp:lastModifiedBy>Venus Delas Armas</cp:lastModifiedBy>
  <dcterms:modified xsi:type="dcterms:W3CDTF">2012-07-17T02:42:41Z</dcterms:modified>
  <cp:revision>0</cp:revision>
  <dc:subject/>
  <dc:title/>
</cp:coreProperties>
</file>